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руб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30">
  <si>
    <t xml:space="preserve">Десятидневное   меню</t>
  </si>
  <si>
    <t xml:space="preserve">  на 2020/2021 учебный год</t>
  </si>
  <si>
    <t xml:space="preserve"> категория:  с 5-11класс</t>
  </si>
  <si>
    <t xml:space="preserve">Пондельник</t>
  </si>
  <si>
    <t xml:space="preserve">№</t>
  </si>
  <si>
    <t xml:space="preserve">Выход</t>
  </si>
  <si>
    <t xml:space="preserve">Наименование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Минеральные вещества</t>
  </si>
  <si>
    <t xml:space="preserve">Витамины</t>
  </si>
  <si>
    <t xml:space="preserve">рец</t>
  </si>
  <si>
    <t xml:space="preserve">Cа</t>
  </si>
  <si>
    <t xml:space="preserve">Mg</t>
  </si>
  <si>
    <t xml:space="preserve">P</t>
  </si>
  <si>
    <t xml:space="preserve">Fe</t>
  </si>
  <si>
    <t xml:space="preserve">A</t>
  </si>
  <si>
    <t xml:space="preserve">B</t>
  </si>
  <si>
    <t xml:space="preserve">PP</t>
  </si>
  <si>
    <t xml:space="preserve">C</t>
  </si>
  <si>
    <t xml:space="preserve">Завтрак</t>
  </si>
  <si>
    <t xml:space="preserve">Макароны отварные с маслом с/с</t>
  </si>
  <si>
    <t xml:space="preserve">Кофейный напиток с молоком</t>
  </si>
  <si>
    <t xml:space="preserve">1/25</t>
  </si>
  <si>
    <t xml:space="preserve">Печенье порционное</t>
  </si>
  <si>
    <t xml:space="preserve">Хлеб пшеничный</t>
  </si>
  <si>
    <t xml:space="preserve">Обед</t>
  </si>
  <si>
    <t xml:space="preserve">Итого</t>
  </si>
  <si>
    <t xml:space="preserve">1/100</t>
  </si>
  <si>
    <t xml:space="preserve">Салат из свежей капусты с кукурузой</t>
  </si>
  <si>
    <t xml:space="preserve">25/250</t>
  </si>
  <si>
    <t xml:space="preserve">Суп рисовый с мясом </t>
  </si>
  <si>
    <t xml:space="preserve"> 1,81</t>
  </si>
  <si>
    <t xml:space="preserve">4,91 </t>
  </si>
  <si>
    <t xml:space="preserve">125,25 </t>
  </si>
  <si>
    <t xml:space="preserve">102,50 </t>
  </si>
  <si>
    <t xml:space="preserve"> 44,38</t>
  </si>
  <si>
    <t xml:space="preserve">26,25 </t>
  </si>
  <si>
    <t xml:space="preserve"> 53,23</t>
  </si>
  <si>
    <t xml:space="preserve"> 1,19</t>
  </si>
  <si>
    <t xml:space="preserve">0,00 </t>
  </si>
  <si>
    <t xml:space="preserve">0,05 </t>
  </si>
  <si>
    <t xml:space="preserve">0,1 </t>
  </si>
  <si>
    <t xml:space="preserve"> 10,29</t>
  </si>
  <si>
    <t xml:space="preserve">1/200</t>
  </si>
  <si>
    <t xml:space="preserve">Каша гречневая рассыпчатая   </t>
  </si>
  <si>
    <t xml:space="preserve">1/80</t>
  </si>
  <si>
    <t xml:space="preserve">сосиска отварная</t>
  </si>
  <si>
    <t xml:space="preserve">Чай с сахаром</t>
  </si>
  <si>
    <t xml:space="preserve"> 2/40</t>
  </si>
  <si>
    <t xml:space="preserve">43.5</t>
  </si>
  <si>
    <t xml:space="preserve">1/40</t>
  </si>
  <si>
    <t xml:space="preserve">хлеб ржаной</t>
  </si>
  <si>
    <t xml:space="preserve">всего</t>
  </si>
  <si>
    <t xml:space="preserve">Вторник</t>
  </si>
  <si>
    <t xml:space="preserve">Каша пшенная с молоком</t>
  </si>
  <si>
    <t xml:space="preserve">Какао</t>
  </si>
  <si>
    <t xml:space="preserve">Итог</t>
  </si>
  <si>
    <t xml:space="preserve">Салат из свеклы и зеленным горошком, т/о</t>
  </si>
  <si>
    <t xml:space="preserve">Борщ с мясом кур</t>
  </si>
  <si>
    <t xml:space="preserve">Рожки отварные с маслом</t>
  </si>
  <si>
    <t xml:space="preserve"> 18</t>
  </si>
  <si>
    <t xml:space="preserve"> 33</t>
  </si>
  <si>
    <t xml:space="preserve"> 1,2</t>
  </si>
  <si>
    <t xml:space="preserve">Гуляш с отваной говядиной</t>
  </si>
  <si>
    <t xml:space="preserve">Чай с лимоном с сахаром</t>
  </si>
  <si>
    <t xml:space="preserve">2/60</t>
  </si>
  <si>
    <t xml:space="preserve">Среда</t>
  </si>
  <si>
    <t xml:space="preserve">Каша молочная рисовая</t>
  </si>
  <si>
    <t xml:space="preserve">Кисель</t>
  </si>
  <si>
    <t xml:space="preserve">1//100</t>
  </si>
  <si>
    <t xml:space="preserve">Салат из моркови с зеленым горошком</t>
  </si>
  <si>
    <t xml:space="preserve">Суп гороховый на мясном бульоне</t>
  </si>
  <si>
    <t xml:space="preserve">Пюре картофельное</t>
  </si>
  <si>
    <t xml:space="preserve">Куры тушеные</t>
  </si>
  <si>
    <t xml:space="preserve">Компот из сухофруктов</t>
  </si>
  <si>
    <t xml:space="preserve">Четверг</t>
  </si>
  <si>
    <t xml:space="preserve">Каша молочная Дружба</t>
  </si>
  <si>
    <t xml:space="preserve">Салат из свеклы</t>
  </si>
  <si>
    <t xml:space="preserve">Суп с макаронами с мясом кур</t>
  </si>
  <si>
    <t xml:space="preserve">80/250</t>
  </si>
  <si>
    <t xml:space="preserve">Плов из курицы</t>
  </si>
  <si>
    <t xml:space="preserve">Напиток из шиповника</t>
  </si>
  <si>
    <t xml:space="preserve">Пятница</t>
  </si>
  <si>
    <t xml:space="preserve">Каша молочная манная</t>
  </si>
  <si>
    <t xml:space="preserve">Кофецный напиток с молоком</t>
  </si>
  <si>
    <t xml:space="preserve">Салат из капусты</t>
  </si>
  <si>
    <t xml:space="preserve">Щи из свежей капусы с мясом</t>
  </si>
  <si>
    <t xml:space="preserve">Гороховое пюре </t>
  </si>
  <si>
    <t xml:space="preserve">Рыба тушеная с овощями</t>
  </si>
  <si>
    <t xml:space="preserve">Понедельник</t>
  </si>
  <si>
    <t xml:space="preserve">Каша гречневая рассыпчатая с сахаром</t>
  </si>
  <si>
    <t xml:space="preserve">Итог </t>
  </si>
  <si>
    <t xml:space="preserve"> 1/60</t>
  </si>
  <si>
    <t xml:space="preserve">Икра из  кабачков, т/о</t>
  </si>
  <si>
    <t xml:space="preserve">Суп гороховый с мясом</t>
  </si>
  <si>
    <t xml:space="preserve">Чай с лимоном сахаром</t>
  </si>
  <si>
    <t xml:space="preserve">Суп молочный с вермешелью</t>
  </si>
  <si>
    <t xml:space="preserve">Салат из свеклы с горошком</t>
  </si>
  <si>
    <t xml:space="preserve">Щи из капусты с мясом гов.</t>
  </si>
  <si>
    <t xml:space="preserve">Гуляш из отварной говядины</t>
  </si>
  <si>
    <t xml:space="preserve"> 8,27</t>
  </si>
  <si>
    <t xml:space="preserve">2,64 </t>
  </si>
  <si>
    <t xml:space="preserve">1,94 </t>
  </si>
  <si>
    <t xml:space="preserve">0,76 </t>
  </si>
  <si>
    <t xml:space="preserve">0,04 </t>
  </si>
  <si>
    <t xml:space="preserve">0,40 </t>
  </si>
  <si>
    <t xml:space="preserve">1/220</t>
  </si>
  <si>
    <t xml:space="preserve">2//60</t>
  </si>
  <si>
    <t xml:space="preserve">75/250</t>
  </si>
  <si>
    <t xml:space="preserve">Овоши тушеные с мясом</t>
  </si>
  <si>
    <t xml:space="preserve">итог</t>
  </si>
  <si>
    <t xml:space="preserve">Суп картофельный с мясом</t>
  </si>
  <si>
    <t xml:space="preserve">80/150</t>
  </si>
  <si>
    <t xml:space="preserve">1/250</t>
  </si>
  <si>
    <t xml:space="preserve">Каша гороховая</t>
  </si>
  <si>
    <t xml:space="preserve">Хлеб пшеничный </t>
  </si>
  <si>
    <t xml:space="preserve">60/250</t>
  </si>
  <si>
    <t xml:space="preserve">Плов с мясом</t>
  </si>
  <si>
    <t xml:space="preserve">Салат из свежих помидор с луком и растительным маслом</t>
  </si>
  <si>
    <t xml:space="preserve">Суп рисовый с мясом с гов.</t>
  </si>
  <si>
    <t xml:space="preserve">Суп с макаронами на мясном бульоне</t>
  </si>
  <si>
    <t xml:space="preserve">Салат из свежих огурцов с растительным маслом</t>
  </si>
  <si>
    <t xml:space="preserve">Щи из свежей капусы на мясном бульоне</t>
  </si>
  <si>
    <t xml:space="preserve">Щи с мясом гов.</t>
  </si>
  <si>
    <t xml:space="preserve"> 1/65</t>
  </si>
  <si>
    <t xml:space="preserve">Салат из припущенной моркови с зеленым горошком</t>
  </si>
  <si>
    <t xml:space="preserve">Щи из свежей капусы с мясом 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6.74"/>
    <col collapsed="false" customWidth="true" hidden="false" outlineLevel="0" max="3" min="3" style="1" width="10.06"/>
    <col collapsed="false" customWidth="true" hidden="false" outlineLevel="0" max="4" min="4" style="1" width="17.7"/>
    <col collapsed="false" customWidth="false" hidden="false" outlineLevel="0" max="257" min="5" style="1" width="8.71"/>
  </cols>
  <sheetData>
    <row r="2" customFormat="false" ht="26.25" hidden="false" customHeight="true" outlineLevel="0" collapsed="false">
      <c r="E2" s="3" t="s">
        <v>0</v>
      </c>
      <c r="F2" s="3"/>
      <c r="G2" s="3"/>
      <c r="H2" s="3"/>
    </row>
    <row r="3" customFormat="false" ht="26.25" hidden="false" customHeight="true" outlineLevel="0" collapsed="false">
      <c r="E3" s="3" t="s">
        <v>1</v>
      </c>
      <c r="F3" s="3"/>
    </row>
    <row r="5" customFormat="false" ht="15" hidden="false" customHeight="true" outlineLevel="0" collapsed="false">
      <c r="B5" s="4" t="s">
        <v>2</v>
      </c>
    </row>
    <row r="7" customFormat="false" ht="18.75" hidden="false" customHeight="true" outlineLevel="0" collapsed="false">
      <c r="C7" s="2"/>
      <c r="D7" s="5"/>
      <c r="E7" s="5"/>
      <c r="F7" s="5"/>
      <c r="G7" s="5"/>
      <c r="H7" s="5"/>
      <c r="I7" s="5"/>
      <c r="J7" s="2"/>
      <c r="K7" s="2"/>
      <c r="L7" s="2"/>
      <c r="M7" s="2"/>
      <c r="N7" s="2"/>
      <c r="O7" s="2"/>
      <c r="P7" s="2"/>
    </row>
    <row r="8" customFormat="false" ht="15.75" hidden="false" customHeight="true" outlineLevel="0" collapsed="false">
      <c r="B8" s="4" t="s">
        <v>3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2.5" hidden="false" customHeight="true" outlineLevel="0" collapsed="false">
      <c r="B9" s="6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/>
      <c r="K9" s="7"/>
      <c r="L9" s="7"/>
      <c r="M9" s="7" t="s">
        <v>12</v>
      </c>
      <c r="N9" s="7"/>
      <c r="O9" s="7"/>
      <c r="P9" s="7"/>
    </row>
    <row r="10" customFormat="false" ht="15.75" hidden="false" customHeight="true" outlineLevel="0" collapsed="false">
      <c r="B10" s="8" t="s">
        <v>13</v>
      </c>
      <c r="C10" s="7"/>
      <c r="D10" s="7"/>
      <c r="E10" s="7"/>
      <c r="F10" s="7"/>
      <c r="G10" s="7"/>
      <c r="H10" s="7"/>
      <c r="I10" s="9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</row>
    <row r="11" customFormat="false" ht="39.55" hidden="false" customHeight="true" outlineLevel="0" collapsed="false">
      <c r="A11" s="10" t="s">
        <v>22</v>
      </c>
      <c r="B11" s="7" t="n">
        <v>14</v>
      </c>
      <c r="C11" s="9" t="n">
        <v>200</v>
      </c>
      <c r="D11" s="8" t="s">
        <v>23</v>
      </c>
      <c r="E11" s="8" t="n">
        <v>5.8</v>
      </c>
      <c r="F11" s="8" t="n">
        <v>0.08</v>
      </c>
      <c r="G11" s="8" t="n">
        <v>31</v>
      </c>
      <c r="H11" s="8" t="n">
        <v>155</v>
      </c>
      <c r="I11" s="8" t="n">
        <v>5.7</v>
      </c>
      <c r="J11" s="8" t="n">
        <v>21</v>
      </c>
      <c r="K11" s="8" t="n">
        <v>153</v>
      </c>
      <c r="L11" s="8" t="n">
        <v>0.8</v>
      </c>
      <c r="M11" s="8" t="n">
        <v>0</v>
      </c>
      <c r="N11" s="8" t="n">
        <v>0.06</v>
      </c>
      <c r="O11" s="8" t="n">
        <v>1.3</v>
      </c>
      <c r="P11" s="8" t="n">
        <v>0.015</v>
      </c>
    </row>
    <row r="12" customFormat="false" ht="26.85" hidden="false" customHeight="true" outlineLevel="0" collapsed="false">
      <c r="A12" s="10"/>
      <c r="B12" s="7" t="n">
        <v>17</v>
      </c>
      <c r="C12" s="11" t="n">
        <v>200</v>
      </c>
      <c r="D12" s="7" t="s">
        <v>24</v>
      </c>
      <c r="E12" s="7" t="n">
        <v>2.24</v>
      </c>
      <c r="F12" s="7" t="n">
        <v>2.1</v>
      </c>
      <c r="G12" s="7" t="n">
        <v>25.03</v>
      </c>
      <c r="H12" s="7" t="n">
        <v>118.8</v>
      </c>
      <c r="I12" s="7" t="n">
        <v>69.2</v>
      </c>
      <c r="J12" s="7" t="n">
        <v>6</v>
      </c>
      <c r="K12" s="7" t="n">
        <v>168</v>
      </c>
      <c r="L12" s="7" t="n">
        <v>0.35</v>
      </c>
      <c r="M12" s="7" t="n">
        <v>0.08</v>
      </c>
      <c r="N12" s="7" t="n">
        <v>0.02</v>
      </c>
      <c r="O12" s="7" t="n">
        <v>0</v>
      </c>
      <c r="P12" s="7" t="n">
        <v>0.045</v>
      </c>
    </row>
    <row r="13" customFormat="false" ht="23.1" hidden="false" customHeight="true" outlineLevel="0" collapsed="false">
      <c r="A13" s="10"/>
      <c r="B13" s="7"/>
      <c r="C13" s="12" t="s">
        <v>25</v>
      </c>
      <c r="D13" s="7" t="s">
        <v>26</v>
      </c>
      <c r="E13" s="7" t="n">
        <v>1.635</v>
      </c>
      <c r="F13" s="7" t="n">
        <v>4.122</v>
      </c>
      <c r="G13" s="7" t="n">
        <v>16.155</v>
      </c>
      <c r="H13" s="7" t="n">
        <v>109.6</v>
      </c>
      <c r="I13" s="7" t="n">
        <v>7.25</v>
      </c>
      <c r="J13" s="7" t="n">
        <v>5</v>
      </c>
      <c r="K13" s="7" t="n">
        <v>0.475</v>
      </c>
      <c r="L13" s="7" t="n">
        <v>0.525</v>
      </c>
      <c r="M13" s="7" t="n">
        <v>2.75</v>
      </c>
      <c r="N13" s="7" t="n">
        <v>0.02</v>
      </c>
      <c r="O13" s="7" t="n">
        <v>0.475</v>
      </c>
      <c r="P13" s="7" t="n">
        <v>27.5</v>
      </c>
    </row>
    <row r="14" customFormat="false" ht="15.75" hidden="false" customHeight="true" outlineLevel="0" collapsed="false">
      <c r="A14" s="10"/>
      <c r="B14" s="8"/>
      <c r="C14" s="11" t="n">
        <v>50</v>
      </c>
      <c r="D14" s="7" t="s">
        <v>27</v>
      </c>
      <c r="E14" s="7" t="n">
        <v>0.8</v>
      </c>
      <c r="F14" s="7" t="n">
        <v>0</v>
      </c>
      <c r="G14" s="7" t="n">
        <v>7</v>
      </c>
      <c r="H14" s="7" t="n">
        <v>45</v>
      </c>
      <c r="I14" s="7" t="n">
        <v>3.2</v>
      </c>
      <c r="J14" s="7" t="n">
        <v>12.1</v>
      </c>
      <c r="K14" s="7" t="n">
        <v>21.2</v>
      </c>
      <c r="L14" s="7" t="n">
        <v>0.2</v>
      </c>
      <c r="M14" s="7" t="n">
        <v>0</v>
      </c>
      <c r="N14" s="7" t="n">
        <v>0.02</v>
      </c>
      <c r="O14" s="7" t="n">
        <v>0.1</v>
      </c>
      <c r="P14" s="7" t="n">
        <v>0</v>
      </c>
    </row>
    <row r="15" customFormat="false" ht="39" hidden="false" customHeight="true" outlineLevel="0" collapsed="false">
      <c r="A15" s="10" t="s">
        <v>28</v>
      </c>
      <c r="B15" s="8"/>
      <c r="C15" s="11" t="s">
        <v>29</v>
      </c>
      <c r="D15" s="7"/>
      <c r="E15" s="7" t="n">
        <f aca="false">SUM(E11:E14)</f>
        <v>10.475</v>
      </c>
      <c r="F15" s="7" t="n">
        <f aca="false">SUM(F11:F14)</f>
        <v>6.302</v>
      </c>
      <c r="G15" s="13" t="n">
        <f aca="false">SUM(G11:G14)</f>
        <v>79.185</v>
      </c>
      <c r="H15" s="13" t="n">
        <f aca="false">SUM(H11:H14)</f>
        <v>428.4</v>
      </c>
      <c r="I15" s="13" t="n">
        <f aca="false">SUM(I11:I14)</f>
        <v>85.35</v>
      </c>
      <c r="J15" s="13" t="n">
        <f aca="false">SUM(J11:J14)</f>
        <v>44.1</v>
      </c>
      <c r="K15" s="13" t="n">
        <f aca="false">SUM(K11:K14)</f>
        <v>342.675</v>
      </c>
      <c r="L15" s="13" t="n">
        <f aca="false">SUM(L11:L14)</f>
        <v>1.875</v>
      </c>
      <c r="M15" s="13" t="n">
        <f aca="false">SUM(M11:M14)</f>
        <v>2.83</v>
      </c>
      <c r="N15" s="13" t="n">
        <f aca="false">SUM(N11:N14)</f>
        <v>0.12</v>
      </c>
      <c r="O15" s="13" t="n">
        <f aca="false">SUM(O11:O14)</f>
        <v>1.875</v>
      </c>
      <c r="P15" s="13" t="n">
        <f aca="false">SUM(P11:P14)</f>
        <v>27.56</v>
      </c>
    </row>
    <row r="16" customFormat="false" ht="26.25" hidden="false" customHeight="true" outlineLevel="0" collapsed="false">
      <c r="A16" s="10"/>
      <c r="B16" s="14" t="n">
        <v>16</v>
      </c>
      <c r="C16" s="15" t="s">
        <v>30</v>
      </c>
      <c r="D16" s="16" t="s">
        <v>31</v>
      </c>
      <c r="E16" s="17" t="n">
        <v>6</v>
      </c>
      <c r="F16" s="14" t="n">
        <v>6.5</v>
      </c>
      <c r="G16" s="14" t="n">
        <v>7.3</v>
      </c>
      <c r="H16" s="14" t="n">
        <v>112.5</v>
      </c>
      <c r="I16" s="14" t="n">
        <v>16.76</v>
      </c>
      <c r="J16" s="15" t="n">
        <v>11.14</v>
      </c>
      <c r="K16" s="18" t="n">
        <v>25.18</v>
      </c>
      <c r="L16" s="18" t="n">
        <v>0.79</v>
      </c>
      <c r="M16" s="18" t="n">
        <v>0</v>
      </c>
      <c r="N16" s="18" t="n">
        <v>0.03</v>
      </c>
      <c r="O16" s="18" t="n">
        <v>0</v>
      </c>
      <c r="P16" s="18" t="n">
        <v>5.88</v>
      </c>
    </row>
    <row r="17" customFormat="false" ht="26.25" hidden="false" customHeight="true" outlineLevel="0" collapsed="false">
      <c r="A17" s="10"/>
      <c r="B17" s="18" t="n">
        <v>1</v>
      </c>
      <c r="C17" s="17" t="s">
        <v>32</v>
      </c>
      <c r="D17" s="19" t="s">
        <v>33</v>
      </c>
      <c r="E17" s="15" t="s">
        <v>34</v>
      </c>
      <c r="F17" s="18" t="s">
        <v>35</v>
      </c>
      <c r="G17" s="18" t="s">
        <v>36</v>
      </c>
      <c r="H17" s="18" t="s">
        <v>37</v>
      </c>
      <c r="I17" s="18" t="s">
        <v>38</v>
      </c>
      <c r="J17" s="18" t="s">
        <v>39</v>
      </c>
      <c r="K17" s="18" t="s">
        <v>40</v>
      </c>
      <c r="L17" s="18" t="s">
        <v>41</v>
      </c>
      <c r="M17" s="18" t="s">
        <v>42</v>
      </c>
      <c r="N17" s="18" t="s">
        <v>43</v>
      </c>
      <c r="O17" s="18" t="s">
        <v>44</v>
      </c>
      <c r="P17" s="18" t="s">
        <v>45</v>
      </c>
    </row>
    <row r="18" customFormat="false" ht="23.85" hidden="false" customHeight="true" outlineLevel="0" collapsed="false">
      <c r="A18" s="10"/>
      <c r="B18" s="14" t="n">
        <v>23</v>
      </c>
      <c r="C18" s="17" t="s">
        <v>46</v>
      </c>
      <c r="D18" s="16" t="s">
        <v>47</v>
      </c>
      <c r="E18" s="17" t="n">
        <v>6.6</v>
      </c>
      <c r="F18" s="14" t="n">
        <v>7.2</v>
      </c>
      <c r="G18" s="14" t="n">
        <v>41.2</v>
      </c>
      <c r="H18" s="14" t="n">
        <v>227.3</v>
      </c>
      <c r="I18" s="14" t="n">
        <v>1.42</v>
      </c>
      <c r="J18" s="14" t="n">
        <v>6.8</v>
      </c>
      <c r="K18" s="14" t="n">
        <v>121</v>
      </c>
      <c r="L18" s="14" t="n">
        <v>4.5</v>
      </c>
      <c r="M18" s="14" t="n">
        <v>0</v>
      </c>
      <c r="N18" s="14" t="n">
        <v>0.02</v>
      </c>
      <c r="O18" s="14" t="n">
        <v>0</v>
      </c>
      <c r="P18" s="14" t="n">
        <v>1.2</v>
      </c>
    </row>
    <row r="19" customFormat="false" ht="15.75" hidden="false" customHeight="true" outlineLevel="0" collapsed="false">
      <c r="A19" s="10"/>
      <c r="B19" s="14" t="n">
        <v>22</v>
      </c>
      <c r="C19" s="20" t="s">
        <v>48</v>
      </c>
      <c r="D19" s="16" t="s">
        <v>49</v>
      </c>
      <c r="E19" s="17" t="n">
        <v>6.6</v>
      </c>
      <c r="F19" s="14" t="n">
        <v>26.3</v>
      </c>
      <c r="G19" s="14" t="n">
        <v>0.4</v>
      </c>
      <c r="H19" s="14" t="n">
        <v>320</v>
      </c>
      <c r="I19" s="14" t="n">
        <v>54.5</v>
      </c>
      <c r="J19" s="14" t="n">
        <v>20.3</v>
      </c>
      <c r="K19" s="14" t="n">
        <v>132.9</v>
      </c>
      <c r="L19" s="14" t="n">
        <v>1.62</v>
      </c>
      <c r="M19" s="14" t="n">
        <v>43</v>
      </c>
      <c r="N19" s="14" t="n">
        <v>0.05</v>
      </c>
      <c r="O19" s="14" t="n">
        <v>0</v>
      </c>
      <c r="P19" s="14" t="n">
        <v>0.02</v>
      </c>
    </row>
    <row r="20" customFormat="false" ht="15.75" hidden="false" customHeight="true" outlineLevel="0" collapsed="false">
      <c r="A20" s="10"/>
      <c r="B20" s="14" t="n">
        <v>18</v>
      </c>
      <c r="C20" s="15" t="s">
        <v>46</v>
      </c>
      <c r="D20" s="16" t="s">
        <v>50</v>
      </c>
      <c r="E20" s="17" t="n">
        <v>1.2</v>
      </c>
      <c r="F20" s="14" t="n">
        <v>3.1</v>
      </c>
      <c r="G20" s="14" t="n">
        <v>13</v>
      </c>
      <c r="H20" s="14" t="n">
        <v>49.3</v>
      </c>
      <c r="I20" s="14" t="n">
        <v>14</v>
      </c>
      <c r="J20" s="14" t="n">
        <v>4</v>
      </c>
      <c r="K20" s="14" t="n">
        <v>4</v>
      </c>
      <c r="L20" s="14" t="n">
        <v>1</v>
      </c>
      <c r="M20" s="14" t="n">
        <v>0</v>
      </c>
      <c r="N20" s="14" t="n">
        <v>0.02</v>
      </c>
      <c r="O20" s="14" t="n">
        <v>0.1</v>
      </c>
      <c r="P20" s="14" t="n">
        <v>68</v>
      </c>
    </row>
    <row r="21" customFormat="false" ht="15" hidden="false" customHeight="true" outlineLevel="0" collapsed="false">
      <c r="A21" s="10"/>
      <c r="B21" s="21"/>
      <c r="C21" s="17" t="s">
        <v>51</v>
      </c>
      <c r="D21" s="16" t="s">
        <v>27</v>
      </c>
      <c r="E21" s="17" t="n">
        <v>1.8</v>
      </c>
      <c r="F21" s="14" t="n">
        <v>0</v>
      </c>
      <c r="G21" s="14" t="n">
        <v>13</v>
      </c>
      <c r="H21" s="14" t="n">
        <v>65</v>
      </c>
      <c r="I21" s="14" t="n">
        <v>6.4</v>
      </c>
      <c r="J21" s="14" t="n">
        <v>16.5</v>
      </c>
      <c r="K21" s="14" t="s">
        <v>52</v>
      </c>
      <c r="L21" s="14" t="n">
        <v>0.5</v>
      </c>
      <c r="M21" s="14" t="n">
        <v>0</v>
      </c>
      <c r="N21" s="14" t="n">
        <v>0.05</v>
      </c>
      <c r="O21" s="14" t="n">
        <v>0.4</v>
      </c>
      <c r="P21" s="14" t="n">
        <v>0</v>
      </c>
    </row>
    <row r="22" customFormat="false" ht="15" hidden="false" customHeight="true" outlineLevel="0" collapsed="false">
      <c r="B22" s="21"/>
      <c r="C22" s="22" t="s">
        <v>53</v>
      </c>
      <c r="D22" s="16" t="s">
        <v>54</v>
      </c>
      <c r="E22" s="17" t="n">
        <v>2.21</v>
      </c>
      <c r="F22" s="14" t="n">
        <v>0.4</v>
      </c>
      <c r="G22" s="14" t="n">
        <v>12.83</v>
      </c>
      <c r="H22" s="14" t="n">
        <v>80.25</v>
      </c>
      <c r="I22" s="14" t="n">
        <v>1.21</v>
      </c>
      <c r="J22" s="14" t="n">
        <v>22.8</v>
      </c>
      <c r="K22" s="14" t="n">
        <v>0.008</v>
      </c>
      <c r="L22" s="14" t="n">
        <v>1.8</v>
      </c>
      <c r="M22" s="14" t="n">
        <v>0.0012</v>
      </c>
      <c r="N22" s="14" t="n">
        <v>0.022</v>
      </c>
      <c r="O22" s="14" t="n">
        <v>0</v>
      </c>
      <c r="P22" s="14" t="n">
        <v>0</v>
      </c>
    </row>
    <row r="23" customFormat="false" ht="15.75" hidden="false" customHeight="true" outlineLevel="0" collapsed="false">
      <c r="B23" s="21"/>
      <c r="C23" s="23" t="s">
        <v>29</v>
      </c>
      <c r="D23" s="16"/>
      <c r="E23" s="11" t="e">
        <f aca="false">E16+E17+E18+E19+E20+E21+E22</f>
        <v>#VALUE!</v>
      </c>
      <c r="F23" s="11" t="e">
        <f aca="false">F16+F17+F18+F19+F20+F21+F22</f>
        <v>#VALUE!</v>
      </c>
      <c r="G23" s="24" t="e">
        <f aca="false">G16+G17+G18+G19+G20+G21+G22</f>
        <v>#VALUE!</v>
      </c>
      <c r="H23" s="24" t="e">
        <f aca="false">H16+H17+H18+H19+H20+H21+H22</f>
        <v>#VALUE!</v>
      </c>
      <c r="I23" s="24" t="n">
        <f aca="false">SUM(I16:I21)</f>
        <v>93.08</v>
      </c>
      <c r="J23" s="24" t="n">
        <f aca="false">SUM(J16:J21)</f>
        <v>58.74</v>
      </c>
      <c r="K23" s="24" t="n">
        <f aca="false">SUM(K16:K21)</f>
        <v>283.08</v>
      </c>
      <c r="L23" s="24" t="n">
        <f aca="false">SUM(L16:L21)</f>
        <v>8.41</v>
      </c>
      <c r="M23" s="24" t="n">
        <f aca="false">SUM(M16:M21)</f>
        <v>43</v>
      </c>
      <c r="N23" s="24" t="n">
        <f aca="false">SUM(N16:N21)</f>
        <v>0.17</v>
      </c>
      <c r="O23" s="24" t="n">
        <f aca="false">SUM(O16:O21)</f>
        <v>0.5</v>
      </c>
      <c r="P23" s="24" t="n">
        <f aca="false">SUM(P16:P21)</f>
        <v>75.1</v>
      </c>
    </row>
    <row r="24" customFormat="false" ht="15.75" hidden="false" customHeight="true" outlineLevel="0" collapsed="false">
      <c r="B24" s="21"/>
      <c r="C24" s="23" t="s">
        <v>55</v>
      </c>
      <c r="D24" s="16"/>
      <c r="E24" s="11" t="e">
        <f aca="false">E15+E23</f>
        <v>#VALUE!</v>
      </c>
      <c r="F24" s="11" t="e">
        <f aca="false">F15+F23</f>
        <v>#VALUE!</v>
      </c>
      <c r="G24" s="24" t="e">
        <f aca="false">G15+G23</f>
        <v>#VALUE!</v>
      </c>
      <c r="H24" s="24" t="e">
        <f aca="false">H15+H23</f>
        <v>#VALUE!</v>
      </c>
      <c r="I24" s="24" t="n">
        <f aca="false">I15+I23</f>
        <v>178.43</v>
      </c>
      <c r="J24" s="24" t="n">
        <f aca="false">J15+J23</f>
        <v>102.84</v>
      </c>
      <c r="K24" s="24" t="n">
        <f aca="false">K15+K23</f>
        <v>625.755</v>
      </c>
      <c r="L24" s="24" t="n">
        <f aca="false">L15+L23</f>
        <v>10.285</v>
      </c>
      <c r="M24" s="24" t="n">
        <f aca="false">M15+M23</f>
        <v>45.83</v>
      </c>
      <c r="N24" s="24" t="n">
        <f aca="false">N15+N23</f>
        <v>0.29</v>
      </c>
      <c r="O24" s="24" t="n">
        <f aca="false">O15+O23</f>
        <v>2.375</v>
      </c>
      <c r="P24" s="24" t="n">
        <f aca="false">P15+P23</f>
        <v>102.66</v>
      </c>
    </row>
    <row r="25" customFormat="false" ht="26.85" hidden="false" customHeight="true" outlineLevel="0" collapsed="false">
      <c r="B25" s="4" t="s">
        <v>56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6.25" hidden="false" customHeight="true" outlineLevel="0" collapsed="false">
      <c r="A26" s="10" t="s">
        <v>22</v>
      </c>
      <c r="B26" s="6" t="s">
        <v>4</v>
      </c>
      <c r="C26" s="7" t="s">
        <v>5</v>
      </c>
      <c r="D26" s="7" t="s">
        <v>6</v>
      </c>
      <c r="E26" s="7" t="s">
        <v>7</v>
      </c>
      <c r="F26" s="7" t="s">
        <v>8</v>
      </c>
      <c r="G26" s="7" t="s">
        <v>9</v>
      </c>
      <c r="H26" s="7" t="s">
        <v>10</v>
      </c>
      <c r="I26" s="7" t="s">
        <v>11</v>
      </c>
      <c r="J26" s="7"/>
      <c r="K26" s="7"/>
      <c r="L26" s="7"/>
      <c r="M26" s="7" t="s">
        <v>12</v>
      </c>
      <c r="N26" s="7"/>
      <c r="O26" s="7"/>
      <c r="P26" s="7"/>
    </row>
    <row r="27" customFormat="false" ht="25.35" hidden="false" customHeight="true" outlineLevel="0" collapsed="false">
      <c r="A27" s="10"/>
      <c r="B27" s="8" t="s">
        <v>13</v>
      </c>
      <c r="C27" s="7"/>
      <c r="D27" s="7"/>
      <c r="E27" s="7"/>
      <c r="F27" s="7"/>
      <c r="G27" s="7"/>
      <c r="H27" s="7"/>
      <c r="I27" s="9" t="s">
        <v>14</v>
      </c>
      <c r="J27" s="8" t="s">
        <v>15</v>
      </c>
      <c r="K27" s="8" t="s">
        <v>16</v>
      </c>
      <c r="L27" s="8" t="s">
        <v>17</v>
      </c>
      <c r="M27" s="8" t="s">
        <v>18</v>
      </c>
      <c r="N27" s="8" t="s">
        <v>19</v>
      </c>
      <c r="O27" s="8" t="s">
        <v>20</v>
      </c>
      <c r="P27" s="8" t="s">
        <v>21</v>
      </c>
    </row>
    <row r="28" customFormat="false" ht="30.55" hidden="false" customHeight="true" outlineLevel="0" collapsed="false">
      <c r="A28" s="10"/>
      <c r="B28" s="7" t="n">
        <v>28</v>
      </c>
      <c r="C28" s="9" t="n">
        <v>250</v>
      </c>
      <c r="D28" s="8" t="s">
        <v>57</v>
      </c>
      <c r="E28" s="8" t="n">
        <v>9.86</v>
      </c>
      <c r="F28" s="8" t="n">
        <v>9.35</v>
      </c>
      <c r="G28" s="8" t="n">
        <v>50.6</v>
      </c>
      <c r="H28" s="8" t="n">
        <v>250.14</v>
      </c>
      <c r="I28" s="8" t="n">
        <v>67.13</v>
      </c>
      <c r="J28" s="8" t="n">
        <v>0</v>
      </c>
      <c r="K28" s="8" t="n">
        <v>0</v>
      </c>
      <c r="L28" s="8" t="n">
        <v>0.91</v>
      </c>
      <c r="M28" s="8" t="n">
        <v>0</v>
      </c>
      <c r="N28" s="8" t="n">
        <v>0.09</v>
      </c>
      <c r="O28" s="8" t="n">
        <v>0</v>
      </c>
      <c r="P28" s="8" t="n">
        <v>0.27</v>
      </c>
    </row>
    <row r="29" customFormat="false" ht="15.75" hidden="false" customHeight="true" outlineLevel="0" collapsed="false">
      <c r="A29" s="10"/>
      <c r="B29" s="7" t="n">
        <v>19</v>
      </c>
      <c r="C29" s="11" t="n">
        <v>200</v>
      </c>
      <c r="D29" s="7" t="s">
        <v>58</v>
      </c>
      <c r="E29" s="7" t="n">
        <v>4.2</v>
      </c>
      <c r="F29" s="7" t="n">
        <v>3.6</v>
      </c>
      <c r="G29" s="7" t="n">
        <v>17.3</v>
      </c>
      <c r="H29" s="7" t="n">
        <v>110.7</v>
      </c>
      <c r="I29" s="7" t="n">
        <v>110.57</v>
      </c>
      <c r="J29" s="7" t="n">
        <v>0</v>
      </c>
      <c r="K29" s="7" t="n">
        <v>0</v>
      </c>
      <c r="L29" s="7" t="n">
        <v>0.35</v>
      </c>
      <c r="M29" s="7" t="n">
        <v>0</v>
      </c>
      <c r="N29" s="7" t="n">
        <v>0.24</v>
      </c>
      <c r="O29" s="7" t="n">
        <v>0</v>
      </c>
      <c r="P29" s="7" t="n">
        <v>1.08</v>
      </c>
    </row>
    <row r="30" customFormat="false" ht="39" hidden="false" customHeight="true" outlineLevel="0" collapsed="false">
      <c r="B30" s="7"/>
      <c r="C30" s="11" t="n">
        <v>50</v>
      </c>
      <c r="D30" s="7" t="s">
        <v>27</v>
      </c>
      <c r="E30" s="7" t="n">
        <v>0.8</v>
      </c>
      <c r="F30" s="7" t="n">
        <v>0</v>
      </c>
      <c r="G30" s="7" t="n">
        <v>7</v>
      </c>
      <c r="H30" s="7" t="n">
        <v>45</v>
      </c>
      <c r="I30" s="7" t="n">
        <v>3.2</v>
      </c>
      <c r="J30" s="7" t="n">
        <v>12.1</v>
      </c>
      <c r="K30" s="7" t="n">
        <v>21.2</v>
      </c>
      <c r="L30" s="7" t="n">
        <v>0.2</v>
      </c>
      <c r="M30" s="7" t="n">
        <v>0</v>
      </c>
      <c r="N30" s="7" t="n">
        <v>0.02</v>
      </c>
      <c r="O30" s="7" t="n">
        <v>0.1</v>
      </c>
      <c r="P30" s="7" t="n">
        <v>0</v>
      </c>
    </row>
    <row r="31" customFormat="false" ht="37.3" hidden="false" customHeight="true" outlineLevel="0" collapsed="false">
      <c r="A31" s="25" t="s">
        <v>28</v>
      </c>
      <c r="B31" s="7"/>
      <c r="C31" s="11" t="s">
        <v>59</v>
      </c>
      <c r="D31" s="7"/>
      <c r="E31" s="7" t="n">
        <f aca="false">E28+E29+E30</f>
        <v>14.86</v>
      </c>
      <c r="F31" s="7" t="n">
        <f aca="false">F28+F29+F30</f>
        <v>12.95</v>
      </c>
      <c r="G31" s="13" t="n">
        <f aca="false">G28+G29+G30</f>
        <v>74.9</v>
      </c>
      <c r="H31" s="13" t="n">
        <f aca="false">H28+H29+H30</f>
        <v>405.84</v>
      </c>
      <c r="I31" s="13" t="n">
        <f aca="false">I28+I29+I30</f>
        <v>180.9</v>
      </c>
      <c r="J31" s="13" t="n">
        <f aca="false">J28+J29+J30</f>
        <v>12.1</v>
      </c>
      <c r="K31" s="13" t="n">
        <f aca="false">K28+K29+K30</f>
        <v>21.2</v>
      </c>
      <c r="L31" s="13" t="n">
        <f aca="false">L28+L29+L30</f>
        <v>1.46</v>
      </c>
      <c r="M31" s="13" t="n">
        <f aca="false">M28+M29+M30</f>
        <v>0</v>
      </c>
      <c r="N31" s="13" t="n">
        <f aca="false">N28+N29+N30</f>
        <v>0.35</v>
      </c>
      <c r="O31" s="13" t="n">
        <f aca="false">O28+O29+O30</f>
        <v>0.1</v>
      </c>
      <c r="P31" s="13" t="n">
        <f aca="false">P28+P29+P30</f>
        <v>1.35</v>
      </c>
    </row>
    <row r="32" customFormat="false" ht="38.05" hidden="false" customHeight="true" outlineLevel="0" collapsed="false">
      <c r="B32" s="14" t="n">
        <v>38</v>
      </c>
      <c r="C32" s="15" t="s">
        <v>30</v>
      </c>
      <c r="D32" s="16" t="s">
        <v>60</v>
      </c>
      <c r="E32" s="17" t="n">
        <v>1</v>
      </c>
      <c r="F32" s="14" t="n">
        <v>2.51</v>
      </c>
      <c r="G32" s="14" t="n">
        <v>4.49</v>
      </c>
      <c r="H32" s="14" t="n">
        <v>56.25</v>
      </c>
      <c r="I32" s="14" t="n">
        <v>16.76</v>
      </c>
      <c r="J32" s="14" t="n">
        <v>11.14</v>
      </c>
      <c r="K32" s="15" t="n">
        <v>25.18</v>
      </c>
      <c r="L32" s="18" t="n">
        <v>0.79</v>
      </c>
      <c r="M32" s="18" t="n">
        <v>0</v>
      </c>
      <c r="N32" s="18" t="n">
        <v>0.03</v>
      </c>
      <c r="O32" s="18" t="n">
        <v>0</v>
      </c>
      <c r="P32" s="18" t="n">
        <v>5.88</v>
      </c>
    </row>
    <row r="33" customFormat="false" ht="26.25" hidden="false" customHeight="true" outlineLevel="0" collapsed="false">
      <c r="B33" s="18" t="n">
        <v>37</v>
      </c>
      <c r="C33" s="17" t="s">
        <v>32</v>
      </c>
      <c r="D33" s="19" t="s">
        <v>61</v>
      </c>
      <c r="E33" s="15" t="n">
        <v>1.81</v>
      </c>
      <c r="F33" s="18" t="n">
        <v>4.91</v>
      </c>
      <c r="G33" s="18" t="n">
        <v>125.5</v>
      </c>
      <c r="H33" s="18" t="n">
        <v>140</v>
      </c>
      <c r="I33" s="18" t="n">
        <v>44.38</v>
      </c>
      <c r="J33" s="18" t="n">
        <v>26.25</v>
      </c>
      <c r="K33" s="18" t="n">
        <v>53.23</v>
      </c>
      <c r="L33" s="18" t="n">
        <v>1.19</v>
      </c>
      <c r="M33" s="18" t="n">
        <v>0</v>
      </c>
      <c r="N33" s="18" t="n">
        <v>0.05</v>
      </c>
      <c r="O33" s="18" t="n">
        <v>0.01</v>
      </c>
      <c r="P33" s="18" t="n">
        <v>10.29</v>
      </c>
    </row>
    <row r="34" customFormat="false" ht="24.6" hidden="false" customHeight="true" outlineLevel="0" collapsed="false">
      <c r="B34" s="14" t="n">
        <v>25</v>
      </c>
      <c r="C34" s="17" t="s">
        <v>46</v>
      </c>
      <c r="D34" s="16" t="s">
        <v>62</v>
      </c>
      <c r="E34" s="17" t="n">
        <v>3.2</v>
      </c>
      <c r="F34" s="14" t="n">
        <v>5.2</v>
      </c>
      <c r="G34" s="14" t="n">
        <v>22.88</v>
      </c>
      <c r="H34" s="14" t="n">
        <v>351.5</v>
      </c>
      <c r="I34" s="14" t="s">
        <v>63</v>
      </c>
      <c r="J34" s="14" t="s">
        <v>64</v>
      </c>
      <c r="K34" s="14" t="n">
        <v>0</v>
      </c>
      <c r="L34" s="14" t="s">
        <v>65</v>
      </c>
      <c r="M34" s="14" t="n">
        <v>0</v>
      </c>
      <c r="N34" s="14" t="n">
        <v>0</v>
      </c>
      <c r="O34" s="14" t="n">
        <v>0.5</v>
      </c>
      <c r="P34" s="14" t="n">
        <v>21.75</v>
      </c>
    </row>
    <row r="35" customFormat="false" ht="26.85" hidden="false" customHeight="true" outlineLevel="0" collapsed="false">
      <c r="B35" s="14" t="n">
        <v>13</v>
      </c>
      <c r="C35" s="20" t="s">
        <v>48</v>
      </c>
      <c r="D35" s="16" t="s">
        <v>66</v>
      </c>
      <c r="E35" s="17" t="n">
        <v>10.28</v>
      </c>
      <c r="F35" s="14" t="n">
        <v>8.27</v>
      </c>
      <c r="G35" s="14" t="n">
        <v>2.64</v>
      </c>
      <c r="H35" s="14" t="n">
        <v>140.6</v>
      </c>
      <c r="I35" s="14" t="n">
        <v>1.94</v>
      </c>
      <c r="J35" s="14" t="n">
        <v>0</v>
      </c>
      <c r="K35" s="14" t="n">
        <v>0</v>
      </c>
      <c r="L35" s="14" t="n">
        <v>0.76</v>
      </c>
      <c r="M35" s="14" t="n">
        <v>0</v>
      </c>
      <c r="N35" s="14" t="n">
        <v>0.04</v>
      </c>
      <c r="O35" s="14" t="n">
        <v>0</v>
      </c>
      <c r="P35" s="14" t="n">
        <v>0.4</v>
      </c>
    </row>
    <row r="36" customFormat="false" ht="15" hidden="false" customHeight="true" outlineLevel="0" collapsed="false">
      <c r="B36" s="14" t="n">
        <v>29</v>
      </c>
      <c r="C36" s="15" t="n">
        <v>200</v>
      </c>
      <c r="D36" s="16" t="s">
        <v>67</v>
      </c>
      <c r="E36" s="17" t="n">
        <v>0.1</v>
      </c>
      <c r="F36" s="14" t="n">
        <v>0</v>
      </c>
      <c r="G36" s="14" t="n">
        <v>11.3</v>
      </c>
      <c r="H36" s="14" t="n">
        <v>45.6</v>
      </c>
      <c r="I36" s="14" t="n">
        <v>7</v>
      </c>
      <c r="J36" s="14" t="n">
        <v>8</v>
      </c>
      <c r="K36" s="14" t="n">
        <v>20</v>
      </c>
      <c r="L36" s="14" t="n">
        <v>0.03</v>
      </c>
      <c r="M36" s="14" t="n">
        <v>0.04</v>
      </c>
      <c r="N36" s="14" t="n">
        <v>0.01</v>
      </c>
      <c r="O36" s="14" t="n">
        <v>0.06</v>
      </c>
      <c r="P36" s="14" t="n">
        <v>6.8</v>
      </c>
    </row>
    <row r="37" customFormat="false" ht="15" hidden="false" customHeight="true" outlineLevel="0" collapsed="false">
      <c r="B37" s="14"/>
      <c r="C37" s="20" t="s">
        <v>68</v>
      </c>
      <c r="D37" s="16" t="s">
        <v>27</v>
      </c>
      <c r="E37" s="17" t="n">
        <v>1.8</v>
      </c>
      <c r="F37" s="14" t="n">
        <v>0</v>
      </c>
      <c r="G37" s="14" t="n">
        <v>13</v>
      </c>
      <c r="H37" s="14" t="n">
        <v>65</v>
      </c>
      <c r="I37" s="14" t="n">
        <v>6.4</v>
      </c>
      <c r="J37" s="14" t="n">
        <v>16.5</v>
      </c>
      <c r="K37" s="14" t="s">
        <v>52</v>
      </c>
      <c r="L37" s="14" t="n">
        <v>0.5</v>
      </c>
      <c r="M37" s="14" t="n">
        <v>0</v>
      </c>
      <c r="N37" s="14" t="n">
        <v>0.05</v>
      </c>
      <c r="O37" s="14" t="n">
        <v>0.4</v>
      </c>
      <c r="P37" s="14" t="n">
        <v>0</v>
      </c>
    </row>
    <row r="38" customFormat="false" ht="15" hidden="false" customHeight="true" outlineLevel="0" collapsed="false">
      <c r="B38" s="7"/>
      <c r="C38" s="23" t="s">
        <v>29</v>
      </c>
      <c r="D38" s="26"/>
      <c r="E38" s="11" t="n">
        <f aca="false">SUM(E32:E37)</f>
        <v>18.19</v>
      </c>
      <c r="F38" s="11" t="n">
        <f aca="false">SUM(F32:F37)</f>
        <v>20.89</v>
      </c>
      <c r="G38" s="24" t="n">
        <f aca="false">SUM(G32:G37)</f>
        <v>179.81</v>
      </c>
      <c r="H38" s="24" t="n">
        <f aca="false">SUM(H32:H37)</f>
        <v>798.95</v>
      </c>
      <c r="I38" s="24" t="n">
        <f aca="false">SUM(I32:I37)</f>
        <v>76.48</v>
      </c>
      <c r="J38" s="24" t="n">
        <f aca="false">SUM(J32:J37)</f>
        <v>61.89</v>
      </c>
      <c r="K38" s="24" t="n">
        <f aca="false">SUM(K32:K37)</f>
        <v>98.41</v>
      </c>
      <c r="L38" s="24" t="n">
        <f aca="false">SUM(L32:L37)</f>
        <v>3.27</v>
      </c>
      <c r="M38" s="24" t="n">
        <f aca="false">SUM(M32:M37)</f>
        <v>0.04</v>
      </c>
      <c r="N38" s="24" t="n">
        <f aca="false">SUM(N32:N37)</f>
        <v>0.18</v>
      </c>
      <c r="O38" s="24" t="n">
        <f aca="false">SUM(O32:O37)</f>
        <v>0.97</v>
      </c>
      <c r="P38" s="24" t="n">
        <f aca="false">SUM(P32:P37)</f>
        <v>45.12</v>
      </c>
    </row>
    <row r="39" customFormat="false" ht="15.75" hidden="false" customHeight="true" outlineLevel="0" collapsed="false">
      <c r="B39" s="7"/>
      <c r="C39" s="23" t="s">
        <v>55</v>
      </c>
      <c r="D39" s="26"/>
      <c r="E39" s="11" t="n">
        <f aca="false">E31+E38</f>
        <v>33.05</v>
      </c>
      <c r="F39" s="11" t="n">
        <f aca="false">F31+F38</f>
        <v>33.84</v>
      </c>
      <c r="G39" s="24" t="n">
        <f aca="false">G31+G38</f>
        <v>254.71</v>
      </c>
      <c r="H39" s="24" t="n">
        <f aca="false">H31+H38</f>
        <v>1204.79</v>
      </c>
      <c r="I39" s="24" t="n">
        <f aca="false">I31+I38</f>
        <v>257.38</v>
      </c>
      <c r="J39" s="24" t="n">
        <f aca="false">J31+J38</f>
        <v>73.99</v>
      </c>
      <c r="K39" s="24" t="n">
        <f aca="false">K31+K38</f>
        <v>119.61</v>
      </c>
      <c r="L39" s="24" t="n">
        <f aca="false">L31+L38</f>
        <v>4.73</v>
      </c>
      <c r="M39" s="24" t="n">
        <f aca="false">M31+M38</f>
        <v>0.04</v>
      </c>
      <c r="N39" s="24" t="n">
        <f aca="false">N31+N38</f>
        <v>0.53</v>
      </c>
      <c r="O39" s="24" t="n">
        <f aca="false">O31+O38</f>
        <v>1.07</v>
      </c>
      <c r="P39" s="24" t="n">
        <f aca="false">P31+P38</f>
        <v>46.47</v>
      </c>
    </row>
    <row r="40" customFormat="false" ht="15.7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.75" hidden="false" customHeight="true" outlineLevel="0" collapsed="false">
      <c r="B41" s="4" t="s">
        <v>69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26.25" hidden="false" customHeight="true" outlineLevel="0" collapsed="false">
      <c r="A42" s="10" t="s">
        <v>22</v>
      </c>
      <c r="B42" s="6" t="s">
        <v>4</v>
      </c>
      <c r="C42" s="7" t="s">
        <v>5</v>
      </c>
      <c r="D42" s="7" t="s">
        <v>6</v>
      </c>
      <c r="E42" s="7" t="s">
        <v>7</v>
      </c>
      <c r="F42" s="7" t="s">
        <v>8</v>
      </c>
      <c r="G42" s="7" t="s">
        <v>9</v>
      </c>
      <c r="H42" s="7" t="s">
        <v>10</v>
      </c>
      <c r="I42" s="7" t="s">
        <v>11</v>
      </c>
      <c r="J42" s="7"/>
      <c r="K42" s="7"/>
      <c r="L42" s="7"/>
      <c r="M42" s="7" t="s">
        <v>12</v>
      </c>
      <c r="N42" s="7"/>
      <c r="O42" s="7"/>
      <c r="P42" s="7"/>
    </row>
    <row r="43" customFormat="false" ht="26.85" hidden="false" customHeight="true" outlineLevel="0" collapsed="false">
      <c r="A43" s="10"/>
      <c r="B43" s="8" t="s">
        <v>13</v>
      </c>
      <c r="C43" s="7"/>
      <c r="D43" s="7"/>
      <c r="E43" s="7"/>
      <c r="F43" s="7"/>
      <c r="G43" s="7"/>
      <c r="H43" s="7"/>
      <c r="I43" s="9" t="s">
        <v>14</v>
      </c>
      <c r="J43" s="8" t="s">
        <v>15</v>
      </c>
      <c r="K43" s="8" t="s">
        <v>16</v>
      </c>
      <c r="L43" s="8" t="s">
        <v>17</v>
      </c>
      <c r="M43" s="8" t="s">
        <v>18</v>
      </c>
      <c r="N43" s="8" t="s">
        <v>19</v>
      </c>
      <c r="O43" s="8" t="s">
        <v>20</v>
      </c>
      <c r="P43" s="8" t="s">
        <v>21</v>
      </c>
    </row>
    <row r="44" customFormat="false" ht="15.75" hidden="false" customHeight="true" outlineLevel="0" collapsed="false">
      <c r="A44" s="10"/>
      <c r="B44" s="7" t="n">
        <v>10</v>
      </c>
      <c r="C44" s="9" t="n">
        <v>200</v>
      </c>
      <c r="D44" s="8" t="s">
        <v>70</v>
      </c>
      <c r="E44" s="8" t="n">
        <v>6.46</v>
      </c>
      <c r="F44" s="8" t="n">
        <v>7.62</v>
      </c>
      <c r="G44" s="8" t="n">
        <v>34.32</v>
      </c>
      <c r="H44" s="8" t="n">
        <v>255.5</v>
      </c>
      <c r="I44" s="8" t="n">
        <v>4.7</v>
      </c>
      <c r="J44" s="8" t="n">
        <v>0</v>
      </c>
      <c r="K44" s="8" t="n">
        <v>0</v>
      </c>
      <c r="L44" s="8" t="n">
        <v>0.46</v>
      </c>
      <c r="M44" s="8" t="n">
        <v>0</v>
      </c>
      <c r="N44" s="8" t="n">
        <v>0.02</v>
      </c>
      <c r="O44" s="8" t="n">
        <v>0</v>
      </c>
      <c r="P44" s="8" t="n">
        <v>0</v>
      </c>
    </row>
    <row r="45" customFormat="false" ht="15.75" hidden="false" customHeight="true" outlineLevel="0" collapsed="false">
      <c r="A45" s="10"/>
      <c r="B45" s="7" t="n">
        <v>21</v>
      </c>
      <c r="C45" s="11" t="n">
        <v>200</v>
      </c>
      <c r="D45" s="7" t="s">
        <v>71</v>
      </c>
      <c r="E45" s="7" t="n">
        <v>0</v>
      </c>
      <c r="F45" s="7" t="n">
        <v>0</v>
      </c>
      <c r="G45" s="7" t="n">
        <v>10</v>
      </c>
      <c r="H45" s="7" t="n">
        <v>120</v>
      </c>
      <c r="I45" s="7" t="n">
        <v>0.2</v>
      </c>
      <c r="J45" s="7" t="n">
        <v>0</v>
      </c>
      <c r="K45" s="7" t="n">
        <v>0</v>
      </c>
      <c r="L45" s="7" t="n">
        <v>0.02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26.25" hidden="false" customHeight="true" outlineLevel="0" collapsed="false">
      <c r="A46" s="25" t="s">
        <v>28</v>
      </c>
      <c r="B46" s="7"/>
      <c r="C46" s="11" t="n">
        <v>50</v>
      </c>
      <c r="D46" s="7" t="s">
        <v>27</v>
      </c>
      <c r="E46" s="7" t="n">
        <v>0.8</v>
      </c>
      <c r="F46" s="7" t="n">
        <v>0</v>
      </c>
      <c r="G46" s="7" t="n">
        <v>7</v>
      </c>
      <c r="H46" s="7" t="n">
        <v>49</v>
      </c>
      <c r="I46" s="7" t="n">
        <v>3.2</v>
      </c>
      <c r="J46" s="7" t="n">
        <v>12.1</v>
      </c>
      <c r="K46" s="7" t="n">
        <v>21.2</v>
      </c>
      <c r="L46" s="7" t="n">
        <v>0.2</v>
      </c>
      <c r="M46" s="7" t="n">
        <v>0</v>
      </c>
      <c r="N46" s="7" t="n">
        <v>0.02</v>
      </c>
      <c r="O46" s="7" t="n">
        <v>0.1</v>
      </c>
      <c r="P46" s="7" t="n">
        <v>0</v>
      </c>
    </row>
    <row r="47" customFormat="false" ht="26.25" hidden="false" customHeight="true" outlineLevel="0" collapsed="false">
      <c r="B47" s="7"/>
      <c r="C47" s="11" t="s">
        <v>59</v>
      </c>
      <c r="D47" s="7"/>
      <c r="E47" s="7" t="n">
        <f aca="false">E44+E45+E46</f>
        <v>7.26</v>
      </c>
      <c r="F47" s="7" t="n">
        <f aca="false">F44+F45+F46</f>
        <v>7.62</v>
      </c>
      <c r="G47" s="13" t="n">
        <f aca="false">G44+G45+G46</f>
        <v>51.32</v>
      </c>
      <c r="H47" s="13" t="n">
        <f aca="false">H44+H45+H46</f>
        <v>424.5</v>
      </c>
      <c r="I47" s="7" t="n">
        <v>8.1</v>
      </c>
      <c r="J47" s="7" t="n">
        <v>12.1</v>
      </c>
      <c r="K47" s="7" t="n">
        <v>21.2</v>
      </c>
      <c r="L47" s="7" t="n">
        <v>0.68</v>
      </c>
      <c r="M47" s="7" t="n">
        <v>0</v>
      </c>
      <c r="N47" s="7" t="n">
        <v>0.04</v>
      </c>
      <c r="O47" s="7" t="n">
        <v>0.1</v>
      </c>
      <c r="P47" s="7" t="n">
        <v>0</v>
      </c>
    </row>
    <row r="48" customFormat="false" ht="26.25" hidden="false" customHeight="true" outlineLevel="0" collapsed="false">
      <c r="B48" s="14" t="n">
        <v>39</v>
      </c>
      <c r="C48" s="15" t="s">
        <v>72</v>
      </c>
      <c r="D48" s="16" t="s">
        <v>73</v>
      </c>
      <c r="E48" s="17" t="n">
        <v>17.93</v>
      </c>
      <c r="F48" s="14" t="n">
        <v>6.76</v>
      </c>
      <c r="G48" s="14" t="n">
        <v>17.02</v>
      </c>
      <c r="H48" s="14" t="n">
        <v>180.5</v>
      </c>
      <c r="I48" s="14" t="n">
        <v>13.11</v>
      </c>
      <c r="J48" s="14" t="n">
        <v>7.78</v>
      </c>
      <c r="K48" s="15" t="n">
        <v>24.01</v>
      </c>
      <c r="L48" s="18" t="n">
        <v>0.34</v>
      </c>
      <c r="M48" s="18" t="n">
        <v>3.85</v>
      </c>
      <c r="N48" s="18" t="n">
        <v>12.3</v>
      </c>
      <c r="O48" s="18" t="n">
        <v>0.14</v>
      </c>
      <c r="P48" s="19" t="n">
        <v>12.2</v>
      </c>
    </row>
    <row r="49" customFormat="false" ht="29.1" hidden="false" customHeight="true" outlineLevel="0" collapsed="false">
      <c r="B49" s="18" t="n">
        <v>3</v>
      </c>
      <c r="C49" s="17" t="n">
        <v>250</v>
      </c>
      <c r="D49" s="19" t="s">
        <v>74</v>
      </c>
      <c r="E49" s="15" t="n">
        <v>7.29</v>
      </c>
      <c r="F49" s="18" t="n">
        <v>5.7</v>
      </c>
      <c r="G49" s="18" t="n">
        <v>16.99</v>
      </c>
      <c r="H49" s="18" t="n">
        <v>128.5</v>
      </c>
      <c r="I49" s="18" t="n">
        <v>31.9</v>
      </c>
      <c r="J49" s="18" t="n">
        <v>40.01</v>
      </c>
      <c r="K49" s="18" t="n">
        <v>129.96</v>
      </c>
      <c r="L49" s="18" t="n">
        <v>1.61</v>
      </c>
      <c r="M49" s="18" t="n">
        <v>4.95</v>
      </c>
      <c r="N49" s="18" t="n">
        <v>0.15</v>
      </c>
      <c r="O49" s="18" t="n">
        <v>0.12</v>
      </c>
      <c r="P49" s="18" t="n">
        <v>12.34</v>
      </c>
    </row>
    <row r="50" customFormat="false" ht="26.25" hidden="false" customHeight="true" outlineLevel="0" collapsed="false">
      <c r="B50" s="14" t="n">
        <v>6</v>
      </c>
      <c r="C50" s="17" t="s">
        <v>46</v>
      </c>
      <c r="D50" s="16" t="s">
        <v>75</v>
      </c>
      <c r="E50" s="17" t="n">
        <v>4.3</v>
      </c>
      <c r="F50" s="14" t="n">
        <v>6.2</v>
      </c>
      <c r="G50" s="14" t="n">
        <v>10.7</v>
      </c>
      <c r="H50" s="14" t="n">
        <v>140.5</v>
      </c>
      <c r="I50" s="14" t="n">
        <v>42</v>
      </c>
      <c r="J50" s="14" t="n">
        <v>32</v>
      </c>
      <c r="K50" s="14" t="n">
        <v>90</v>
      </c>
      <c r="L50" s="14" t="n">
        <v>1.2</v>
      </c>
      <c r="M50" s="14" t="n">
        <v>0</v>
      </c>
      <c r="N50" s="14" t="n">
        <v>0.15</v>
      </c>
      <c r="O50" s="14" t="n">
        <v>1.6</v>
      </c>
      <c r="P50" s="14" t="n">
        <v>2.5</v>
      </c>
    </row>
    <row r="51" customFormat="false" ht="25.35" hidden="false" customHeight="true" outlineLevel="0" collapsed="false">
      <c r="B51" s="14" t="n">
        <v>15</v>
      </c>
      <c r="C51" s="22" t="s">
        <v>30</v>
      </c>
      <c r="D51" s="16" t="s">
        <v>76</v>
      </c>
      <c r="E51" s="17" t="n">
        <v>9.78</v>
      </c>
      <c r="F51" s="14" t="n">
        <v>11.66</v>
      </c>
      <c r="G51" s="14" t="n">
        <v>16.41</v>
      </c>
      <c r="H51" s="14" t="n">
        <v>180</v>
      </c>
      <c r="I51" s="14" t="n">
        <v>7.6</v>
      </c>
      <c r="J51" s="14" t="n">
        <v>12.6</v>
      </c>
      <c r="K51" s="14" t="n">
        <v>145.6</v>
      </c>
      <c r="L51" s="14" t="n">
        <v>4.6</v>
      </c>
      <c r="M51" s="14" t="n">
        <v>0.01</v>
      </c>
      <c r="N51" s="14" t="n">
        <v>0.014</v>
      </c>
      <c r="O51" s="14" t="n">
        <v>3.2</v>
      </c>
      <c r="P51" s="14" t="n">
        <v>10.6</v>
      </c>
    </row>
    <row r="52" customFormat="false" ht="30.55" hidden="false" customHeight="true" outlineLevel="0" collapsed="false">
      <c r="B52" s="14" t="n">
        <v>20</v>
      </c>
      <c r="C52" s="17" t="s">
        <v>46</v>
      </c>
      <c r="D52" s="16" t="s">
        <v>77</v>
      </c>
      <c r="E52" s="17" t="n">
        <v>0.6</v>
      </c>
      <c r="F52" s="14" t="n">
        <v>0</v>
      </c>
      <c r="G52" s="14" t="n">
        <v>16.5</v>
      </c>
      <c r="H52" s="14" t="n">
        <v>120</v>
      </c>
      <c r="I52" s="14" t="n">
        <v>7</v>
      </c>
      <c r="J52" s="14" t="n">
        <v>8</v>
      </c>
      <c r="K52" s="14" t="n">
        <v>20</v>
      </c>
      <c r="L52" s="14" t="n">
        <v>0.15</v>
      </c>
      <c r="M52" s="14" t="n">
        <v>0.04</v>
      </c>
      <c r="N52" s="14" t="n">
        <v>0.01</v>
      </c>
      <c r="O52" s="14" t="n">
        <v>0.06</v>
      </c>
      <c r="P52" s="14" t="n">
        <v>6.8</v>
      </c>
    </row>
    <row r="53" customFormat="false" ht="15" hidden="false" customHeight="true" outlineLevel="0" collapsed="false">
      <c r="B53" s="14"/>
      <c r="C53" s="20" t="s">
        <v>68</v>
      </c>
      <c r="D53" s="16" t="s">
        <v>27</v>
      </c>
      <c r="E53" s="17" t="n">
        <v>1.8</v>
      </c>
      <c r="F53" s="14" t="n">
        <v>0</v>
      </c>
      <c r="G53" s="14" t="n">
        <v>13</v>
      </c>
      <c r="H53" s="14" t="n">
        <v>65</v>
      </c>
      <c r="I53" s="14" t="n">
        <v>6.4</v>
      </c>
      <c r="J53" s="14" t="n">
        <v>16.5</v>
      </c>
      <c r="K53" s="14" t="n">
        <v>43.5</v>
      </c>
      <c r="L53" s="14" t="n">
        <v>0.5</v>
      </c>
      <c r="M53" s="14" t="n">
        <v>0</v>
      </c>
      <c r="N53" s="14" t="n">
        <v>0.05</v>
      </c>
      <c r="O53" s="14" t="n">
        <v>0.4</v>
      </c>
      <c r="P53" s="14" t="n">
        <v>0</v>
      </c>
    </row>
    <row r="54" customFormat="false" ht="15" hidden="false" customHeight="true" outlineLevel="0" collapsed="false">
      <c r="B54" s="14"/>
      <c r="C54" s="23" t="s">
        <v>29</v>
      </c>
      <c r="D54" s="26"/>
      <c r="E54" s="11" t="n">
        <f aca="false">E48+E49+E50+E51+E52+E53</f>
        <v>41.7</v>
      </c>
      <c r="F54" s="11" t="n">
        <f aca="false">F48+F49+F50+F51+F52+F53</f>
        <v>30.32</v>
      </c>
      <c r="G54" s="24" t="n">
        <f aca="false">G48+G49+G50+G51+G52+G53</f>
        <v>90.62</v>
      </c>
      <c r="H54" s="24" t="n">
        <f aca="false">H48+H49+H50+H51+H52+H53</f>
        <v>814.5</v>
      </c>
      <c r="I54" s="24" t="n">
        <f aca="false">I48+I49+I50+I51+I52+I53</f>
        <v>108.01</v>
      </c>
      <c r="J54" s="24" t="n">
        <f aca="false">J48+J49+J50+J51+J52+J53</f>
        <v>116.89</v>
      </c>
      <c r="K54" s="24" t="n">
        <f aca="false">K48+K49+K50+K51+K52+K53</f>
        <v>453.07</v>
      </c>
      <c r="L54" s="24" t="n">
        <f aca="false">L48+L49+L50+L51+L52+L53</f>
        <v>8.4</v>
      </c>
      <c r="M54" s="24" t="n">
        <f aca="false">M48+M49+M50+M51+M52+M53</f>
        <v>8.85</v>
      </c>
      <c r="N54" s="24" t="n">
        <f aca="false">N48+N49+N50+N51+N52+N53</f>
        <v>12.674</v>
      </c>
      <c r="O54" s="24" t="n">
        <f aca="false">O48+O49+O50+O51+O52+O53</f>
        <v>5.52</v>
      </c>
      <c r="P54" s="24" t="n">
        <f aca="false">P48+P49+P50+P51+P52+P53</f>
        <v>44.44</v>
      </c>
    </row>
    <row r="55" customFormat="false" ht="15.75" hidden="false" customHeight="true" outlineLevel="0" collapsed="false">
      <c r="B55" s="14"/>
      <c r="C55" s="23" t="s">
        <v>55</v>
      </c>
      <c r="D55" s="26"/>
      <c r="E55" s="11" t="n">
        <f aca="false">E47+E54</f>
        <v>48.96</v>
      </c>
      <c r="F55" s="11" t="n">
        <f aca="false">F47+F54</f>
        <v>37.94</v>
      </c>
      <c r="G55" s="24" t="n">
        <f aca="false">G47+G54</f>
        <v>141.94</v>
      </c>
      <c r="H55" s="24" t="n">
        <f aca="false">H47+H54</f>
        <v>1239</v>
      </c>
      <c r="I55" s="24" t="n">
        <f aca="false">I47+I54</f>
        <v>116.11</v>
      </c>
      <c r="J55" s="24" t="n">
        <f aca="false">J47+J54</f>
        <v>128.99</v>
      </c>
      <c r="K55" s="24" t="n">
        <f aca="false">K47+K54</f>
        <v>474.27</v>
      </c>
      <c r="L55" s="24" t="n">
        <f aca="false">L47+L54</f>
        <v>9.08</v>
      </c>
      <c r="M55" s="24" t="n">
        <f aca="false">M47+M54</f>
        <v>8.85</v>
      </c>
      <c r="N55" s="24" t="n">
        <f aca="false">N47+N54</f>
        <v>12.714</v>
      </c>
      <c r="O55" s="24" t="n">
        <f aca="false">O47+O54</f>
        <v>5.62</v>
      </c>
      <c r="P55" s="24" t="n">
        <f aca="false">P47+P54</f>
        <v>44.44</v>
      </c>
    </row>
    <row r="56" customFormat="false" ht="15.75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.75" hidden="false" customHeight="true" outlineLevel="0" collapsed="false">
      <c r="B57" s="4" t="s">
        <v>78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26.25" hidden="false" customHeight="true" outlineLevel="0" collapsed="false">
      <c r="A58" s="10" t="s">
        <v>22</v>
      </c>
      <c r="B58" s="6" t="s">
        <v>4</v>
      </c>
      <c r="C58" s="7" t="s">
        <v>5</v>
      </c>
      <c r="D58" s="7" t="s">
        <v>6</v>
      </c>
      <c r="E58" s="7" t="s">
        <v>7</v>
      </c>
      <c r="F58" s="7" t="s">
        <v>8</v>
      </c>
      <c r="G58" s="7" t="s">
        <v>9</v>
      </c>
      <c r="H58" s="7" t="s">
        <v>10</v>
      </c>
      <c r="I58" s="7" t="s">
        <v>11</v>
      </c>
      <c r="J58" s="7"/>
      <c r="K58" s="7"/>
      <c r="L58" s="7"/>
      <c r="M58" s="7" t="s">
        <v>12</v>
      </c>
      <c r="N58" s="7"/>
      <c r="O58" s="7"/>
      <c r="P58" s="7"/>
    </row>
    <row r="59" customFormat="false" ht="26.25" hidden="false" customHeight="true" outlineLevel="0" collapsed="false">
      <c r="A59" s="10"/>
      <c r="B59" s="8" t="s">
        <v>13</v>
      </c>
      <c r="C59" s="7"/>
      <c r="D59" s="7"/>
      <c r="E59" s="7"/>
      <c r="F59" s="7"/>
      <c r="G59" s="7"/>
      <c r="H59" s="7"/>
      <c r="I59" s="9" t="s">
        <v>14</v>
      </c>
      <c r="J59" s="8" t="s">
        <v>15</v>
      </c>
      <c r="K59" s="8" t="s">
        <v>16</v>
      </c>
      <c r="L59" s="8" t="s">
        <v>17</v>
      </c>
      <c r="M59" s="8" t="s">
        <v>18</v>
      </c>
      <c r="N59" s="8" t="s">
        <v>19</v>
      </c>
      <c r="O59" s="8" t="s">
        <v>20</v>
      </c>
      <c r="P59" s="8" t="s">
        <v>21</v>
      </c>
    </row>
    <row r="60" customFormat="false" ht="26.1" hidden="false" customHeight="true" outlineLevel="0" collapsed="false">
      <c r="A60" s="10"/>
      <c r="B60" s="7" t="n">
        <v>11</v>
      </c>
      <c r="C60" s="9" t="n">
        <v>250</v>
      </c>
      <c r="D60" s="8" t="s">
        <v>79</v>
      </c>
      <c r="E60" s="8" t="n">
        <v>6.3</v>
      </c>
      <c r="F60" s="8" t="n">
        <v>10.2</v>
      </c>
      <c r="G60" s="8" t="n">
        <v>26.3</v>
      </c>
      <c r="H60" s="8" t="n">
        <v>227.2</v>
      </c>
      <c r="I60" s="8" t="n">
        <v>66.05</v>
      </c>
      <c r="J60" s="8" t="n">
        <v>19.02</v>
      </c>
      <c r="K60" s="8" t="n">
        <v>79.86</v>
      </c>
      <c r="L60" s="8" t="n">
        <v>0.5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5.75" hidden="false" customHeight="true" outlineLevel="0" collapsed="false">
      <c r="A61" s="10"/>
      <c r="B61" s="7" t="n">
        <v>20</v>
      </c>
      <c r="C61" s="11" t="n">
        <v>200</v>
      </c>
      <c r="D61" s="7" t="s">
        <v>77</v>
      </c>
      <c r="E61" s="7" t="n">
        <v>0.6</v>
      </c>
      <c r="F61" s="7" t="n">
        <v>0</v>
      </c>
      <c r="G61" s="7" t="n">
        <v>16.5</v>
      </c>
      <c r="H61" s="7" t="n">
        <v>128</v>
      </c>
      <c r="I61" s="7" t="n">
        <v>7</v>
      </c>
      <c r="J61" s="7" t="n">
        <v>8</v>
      </c>
      <c r="K61" s="7" t="n">
        <v>20</v>
      </c>
      <c r="L61" s="7" t="n">
        <v>0.15</v>
      </c>
      <c r="M61" s="7" t="n">
        <v>0.04</v>
      </c>
      <c r="N61" s="7" t="n">
        <v>0.01</v>
      </c>
      <c r="O61" s="7" t="n">
        <v>0.06</v>
      </c>
      <c r="P61" s="7" t="n">
        <v>6.8</v>
      </c>
    </row>
    <row r="62" customFormat="false" ht="15.75" hidden="false" customHeight="true" outlineLevel="0" collapsed="false">
      <c r="B62" s="7"/>
      <c r="C62" s="11" t="n">
        <v>50</v>
      </c>
      <c r="D62" s="7" t="s">
        <v>27</v>
      </c>
      <c r="E62" s="7" t="n">
        <v>0.8</v>
      </c>
      <c r="F62" s="7" t="n">
        <v>0</v>
      </c>
      <c r="G62" s="7" t="n">
        <v>7</v>
      </c>
      <c r="H62" s="7" t="n">
        <v>45</v>
      </c>
      <c r="I62" s="7" t="n">
        <v>3.2</v>
      </c>
      <c r="J62" s="7" t="n">
        <v>12.1</v>
      </c>
      <c r="K62" s="7" t="n">
        <v>21.2</v>
      </c>
      <c r="L62" s="7" t="n">
        <v>0.2</v>
      </c>
      <c r="M62" s="7" t="n">
        <v>0</v>
      </c>
      <c r="N62" s="7" t="n">
        <v>0.02</v>
      </c>
      <c r="O62" s="7" t="n">
        <v>0.1</v>
      </c>
      <c r="P62" s="7" t="n">
        <v>0</v>
      </c>
    </row>
    <row r="63" customFormat="false" ht="32.05" hidden="false" customHeight="true" outlineLevel="0" collapsed="false">
      <c r="A63" s="25" t="s">
        <v>28</v>
      </c>
      <c r="B63" s="7"/>
      <c r="C63" s="11" t="s">
        <v>59</v>
      </c>
      <c r="D63" s="7"/>
      <c r="E63" s="7" t="n">
        <f aca="false">E60+E61+E62</f>
        <v>7.7</v>
      </c>
      <c r="F63" s="7" t="n">
        <f aca="false">F60+F61+F62</f>
        <v>10.2</v>
      </c>
      <c r="G63" s="13" t="n">
        <f aca="false">G60+G61+G62</f>
        <v>49.8</v>
      </c>
      <c r="H63" s="7" t="n">
        <f aca="false">H60+H61+H62</f>
        <v>400.2</v>
      </c>
      <c r="I63" s="7" t="n">
        <v>76.25</v>
      </c>
      <c r="J63" s="7" t="n">
        <v>39.12</v>
      </c>
      <c r="K63" s="7" t="n">
        <v>121.06</v>
      </c>
      <c r="L63" s="7" t="n">
        <v>0.85</v>
      </c>
      <c r="M63" s="7" t="n">
        <v>0.04</v>
      </c>
      <c r="N63" s="7" t="n">
        <v>0.03</v>
      </c>
      <c r="O63" s="7" t="n">
        <v>0.16</v>
      </c>
      <c r="P63" s="7" t="n">
        <v>6.8</v>
      </c>
    </row>
    <row r="64" customFormat="false" ht="32.8" hidden="false" customHeight="true" outlineLevel="0" collapsed="false">
      <c r="B64" s="14" t="n">
        <v>38</v>
      </c>
      <c r="C64" s="15" t="n">
        <v>100</v>
      </c>
      <c r="D64" s="16" t="s">
        <v>80</v>
      </c>
      <c r="E64" s="17" t="n">
        <v>1.42</v>
      </c>
      <c r="F64" s="14" t="n">
        <v>6.9</v>
      </c>
      <c r="G64" s="14" t="n">
        <v>8.36</v>
      </c>
      <c r="H64" s="14" t="n">
        <v>93.9</v>
      </c>
      <c r="I64" s="14" t="n">
        <v>13.11</v>
      </c>
      <c r="J64" s="14" t="n">
        <v>7.78</v>
      </c>
      <c r="K64" s="15" t="n">
        <v>24.01</v>
      </c>
      <c r="L64" s="18" t="n">
        <v>0.34</v>
      </c>
      <c r="M64" s="18" t="n">
        <v>3.85</v>
      </c>
      <c r="N64" s="18" t="n">
        <v>12.3</v>
      </c>
      <c r="O64" s="18" t="n">
        <v>0.14</v>
      </c>
      <c r="P64" s="18" t="n">
        <v>12.2</v>
      </c>
    </row>
    <row r="65" customFormat="false" ht="26.25" hidden="false" customHeight="true" outlineLevel="0" collapsed="false">
      <c r="B65" s="18" t="n">
        <v>44</v>
      </c>
      <c r="C65" s="17" t="s">
        <v>32</v>
      </c>
      <c r="D65" s="19" t="s">
        <v>81</v>
      </c>
      <c r="E65" s="17" t="n">
        <v>6.9</v>
      </c>
      <c r="F65" s="14" t="n">
        <v>6.7</v>
      </c>
      <c r="G65" s="14" t="n">
        <v>11.5</v>
      </c>
      <c r="H65" s="15" t="n">
        <v>133.8</v>
      </c>
      <c r="I65" s="17" t="n">
        <v>23.5</v>
      </c>
      <c r="J65" s="14" t="n">
        <v>12.3</v>
      </c>
      <c r="K65" s="17" t="n">
        <v>0</v>
      </c>
      <c r="L65" s="14" t="n">
        <v>1.3</v>
      </c>
      <c r="M65" s="14" t="n">
        <v>0</v>
      </c>
      <c r="N65" s="14" t="n">
        <v>0.1</v>
      </c>
      <c r="O65" s="14" t="n">
        <v>0</v>
      </c>
      <c r="P65" s="14" t="n">
        <v>8.3</v>
      </c>
    </row>
    <row r="66" customFormat="false" ht="24.6" hidden="false" customHeight="true" outlineLevel="0" collapsed="false">
      <c r="B66" s="14" t="n">
        <v>12</v>
      </c>
      <c r="C66" s="17" t="s">
        <v>82</v>
      </c>
      <c r="D66" s="16" t="s">
        <v>83</v>
      </c>
      <c r="E66" s="17" t="n">
        <v>15.6</v>
      </c>
      <c r="F66" s="14" t="n">
        <v>20.3</v>
      </c>
      <c r="G66" s="15" t="n">
        <v>43</v>
      </c>
      <c r="H66" s="18" t="n">
        <v>250.25</v>
      </c>
      <c r="I66" s="18" t="n">
        <v>38.3</v>
      </c>
      <c r="J66" s="18" t="n">
        <v>18</v>
      </c>
      <c r="K66" s="18" t="n">
        <v>78.6</v>
      </c>
      <c r="L66" s="18" t="n">
        <v>0.9</v>
      </c>
      <c r="M66" s="18" t="n">
        <v>0</v>
      </c>
      <c r="N66" s="18" t="n">
        <v>0.05</v>
      </c>
      <c r="O66" s="18" t="n">
        <v>1.6</v>
      </c>
      <c r="P66" s="18" t="n">
        <v>9.1</v>
      </c>
    </row>
    <row r="67" customFormat="false" ht="24.6" hidden="false" customHeight="true" outlineLevel="0" collapsed="false">
      <c r="B67" s="14" t="n">
        <v>24</v>
      </c>
      <c r="C67" s="17" t="s">
        <v>46</v>
      </c>
      <c r="D67" s="16" t="s">
        <v>84</v>
      </c>
      <c r="E67" s="15" t="n">
        <v>0.4</v>
      </c>
      <c r="F67" s="18" t="n">
        <v>0.2</v>
      </c>
      <c r="G67" s="17" t="n">
        <v>19</v>
      </c>
      <c r="H67" s="15" t="n">
        <v>180</v>
      </c>
      <c r="I67" s="18" t="n">
        <v>7.4</v>
      </c>
      <c r="J67" s="18" t="n">
        <v>3.6</v>
      </c>
      <c r="K67" s="18" t="n">
        <v>15.6</v>
      </c>
      <c r="L67" s="18" t="n">
        <v>0.4</v>
      </c>
      <c r="M67" s="18" t="n">
        <v>0</v>
      </c>
      <c r="N67" s="18" t="n">
        <v>0</v>
      </c>
      <c r="O67" s="18" t="n">
        <v>0</v>
      </c>
      <c r="P67" s="18" t="n">
        <v>160</v>
      </c>
    </row>
    <row r="68" customFormat="false" ht="15" hidden="false" customHeight="true" outlineLevel="0" collapsed="false">
      <c r="B68" s="14"/>
      <c r="C68" s="17" t="s">
        <v>51</v>
      </c>
      <c r="D68" s="16" t="s">
        <v>27</v>
      </c>
      <c r="E68" s="17" t="n">
        <v>1.8</v>
      </c>
      <c r="F68" s="14" t="n">
        <v>0</v>
      </c>
      <c r="G68" s="14" t="n">
        <v>13</v>
      </c>
      <c r="H68" s="14" t="n">
        <v>65</v>
      </c>
      <c r="I68" s="14" t="n">
        <v>6.4</v>
      </c>
      <c r="J68" s="14" t="n">
        <v>16.5</v>
      </c>
      <c r="K68" s="14" t="s">
        <v>52</v>
      </c>
      <c r="L68" s="14" t="n">
        <v>0.5</v>
      </c>
      <c r="M68" s="14" t="n">
        <v>0</v>
      </c>
      <c r="N68" s="14" t="n">
        <v>0.05</v>
      </c>
      <c r="O68" s="14" t="n">
        <v>0.4</v>
      </c>
      <c r="P68" s="14" t="n">
        <v>0</v>
      </c>
    </row>
    <row r="69" customFormat="false" ht="15" hidden="false" customHeight="true" outlineLevel="0" collapsed="false">
      <c r="B69" s="14"/>
      <c r="C69" s="22" t="s">
        <v>53</v>
      </c>
      <c r="D69" s="16" t="s">
        <v>54</v>
      </c>
      <c r="E69" s="17" t="n">
        <v>2.21</v>
      </c>
      <c r="F69" s="14" t="n">
        <v>0.4</v>
      </c>
      <c r="G69" s="14" t="n">
        <v>12.83</v>
      </c>
      <c r="H69" s="14" t="n">
        <v>80.25</v>
      </c>
      <c r="I69" s="14" t="n">
        <v>1.21</v>
      </c>
      <c r="J69" s="14" t="n">
        <v>22.8</v>
      </c>
      <c r="K69" s="14" t="n">
        <v>0.008</v>
      </c>
      <c r="L69" s="14" t="n">
        <v>1.8</v>
      </c>
      <c r="M69" s="14" t="n">
        <v>0.0012</v>
      </c>
      <c r="N69" s="14" t="n">
        <v>0.022</v>
      </c>
      <c r="O69" s="14" t="n">
        <v>0</v>
      </c>
      <c r="P69" s="14" t="n">
        <v>0</v>
      </c>
    </row>
    <row r="70" customFormat="false" ht="15.75" hidden="false" customHeight="true" outlineLevel="0" collapsed="false">
      <c r="B70" s="7"/>
      <c r="C70" s="23" t="s">
        <v>29</v>
      </c>
      <c r="D70" s="26"/>
      <c r="E70" s="9" t="n">
        <f aca="false">SUM(E64:E69)</f>
        <v>28.33</v>
      </c>
      <c r="F70" s="9" t="n">
        <f aca="false">SUM(F64:F69)</f>
        <v>34.5</v>
      </c>
      <c r="G70" s="27" t="n">
        <f aca="false">SUM(G64:G69)</f>
        <v>107.69</v>
      </c>
      <c r="H70" s="27" t="n">
        <f aca="false">SUM(H64:H69)</f>
        <v>803.2</v>
      </c>
      <c r="I70" s="27" t="n">
        <f aca="false">SUM(I64:I69)</f>
        <v>89.92</v>
      </c>
      <c r="J70" s="27" t="n">
        <f aca="false">SUM(J64:J69)</f>
        <v>80.98</v>
      </c>
      <c r="K70" s="27" t="n">
        <f aca="false">SUM(K64:K69)</f>
        <v>118.218</v>
      </c>
      <c r="L70" s="27" t="n">
        <f aca="false">SUM(L64:L69)</f>
        <v>5.24</v>
      </c>
      <c r="M70" s="27" t="n">
        <f aca="false">SUM(M64:M69)</f>
        <v>3.8512</v>
      </c>
      <c r="N70" s="27" t="n">
        <f aca="false">SUM(N64:N69)</f>
        <v>12.522</v>
      </c>
      <c r="O70" s="27" t="n">
        <f aca="false">SUM(O64:O69)</f>
        <v>2.14</v>
      </c>
      <c r="P70" s="27" t="n">
        <f aca="false">SUM(P64:P69)</f>
        <v>189.6</v>
      </c>
    </row>
    <row r="71" customFormat="false" ht="15.75" hidden="false" customHeight="true" outlineLevel="0" collapsed="false">
      <c r="B71" s="7"/>
      <c r="C71" s="23" t="s">
        <v>55</v>
      </c>
      <c r="D71" s="26"/>
      <c r="E71" s="9" t="n">
        <f aca="false">E63+E70</f>
        <v>36.03</v>
      </c>
      <c r="F71" s="9" t="n">
        <f aca="false">F63+F70</f>
        <v>44.7</v>
      </c>
      <c r="G71" s="27" t="n">
        <f aca="false">G63+G70</f>
        <v>157.49</v>
      </c>
      <c r="H71" s="27" t="n">
        <f aca="false">H63+H70</f>
        <v>1203.4</v>
      </c>
      <c r="I71" s="27" t="n">
        <f aca="false">I63+I70</f>
        <v>166.17</v>
      </c>
      <c r="J71" s="27" t="n">
        <f aca="false">J63+J70</f>
        <v>120.1</v>
      </c>
      <c r="K71" s="27" t="n">
        <f aca="false">K63+K70</f>
        <v>239.278</v>
      </c>
      <c r="L71" s="27" t="n">
        <f aca="false">L63+L70</f>
        <v>6.09</v>
      </c>
      <c r="M71" s="27" t="n">
        <f aca="false">M63+M70</f>
        <v>3.8912</v>
      </c>
      <c r="N71" s="27" t="n">
        <f aca="false">N63+N70</f>
        <v>12.552</v>
      </c>
      <c r="O71" s="27" t="n">
        <f aca="false">O63+O70</f>
        <v>2.3</v>
      </c>
      <c r="P71" s="27" t="n">
        <f aca="false">P63+P70</f>
        <v>196.4</v>
      </c>
    </row>
    <row r="72" customFormat="false" ht="15.75" hidden="false" customHeight="true" outlineLevel="0" collapsed="false">
      <c r="B72" s="4" t="s">
        <v>85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26.25" hidden="false" customHeight="true" outlineLevel="0" collapsed="false">
      <c r="A73" s="10" t="s">
        <v>22</v>
      </c>
      <c r="B73" s="6" t="s">
        <v>4</v>
      </c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/>
      <c r="K73" s="7"/>
      <c r="L73" s="7"/>
      <c r="M73" s="7" t="s">
        <v>12</v>
      </c>
      <c r="N73" s="7"/>
      <c r="O73" s="7"/>
      <c r="P73" s="7"/>
    </row>
    <row r="74" customFormat="false" ht="26.25" hidden="false" customHeight="true" outlineLevel="0" collapsed="false">
      <c r="A74" s="10"/>
      <c r="B74" s="8" t="s">
        <v>13</v>
      </c>
      <c r="C74" s="7"/>
      <c r="D74" s="7"/>
      <c r="E74" s="7"/>
      <c r="F74" s="7"/>
      <c r="G74" s="7"/>
      <c r="H74" s="7"/>
      <c r="I74" s="9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</row>
    <row r="75" customFormat="false" ht="29.1" hidden="false" customHeight="true" outlineLevel="0" collapsed="false">
      <c r="A75" s="10"/>
      <c r="B75" s="7" t="n">
        <v>9</v>
      </c>
      <c r="C75" s="9" t="n">
        <v>200</v>
      </c>
      <c r="D75" s="8" t="s">
        <v>86</v>
      </c>
      <c r="E75" s="8" t="n">
        <v>6.26</v>
      </c>
      <c r="F75" s="8" t="n">
        <v>8.13</v>
      </c>
      <c r="G75" s="8" t="n">
        <v>31.4</v>
      </c>
      <c r="H75" s="8" t="n">
        <v>224.24</v>
      </c>
      <c r="I75" s="8" t="n">
        <v>199</v>
      </c>
      <c r="J75" s="8" t="n">
        <v>34</v>
      </c>
      <c r="K75" s="8" t="n">
        <v>0</v>
      </c>
      <c r="L75" s="8" t="n">
        <v>167</v>
      </c>
      <c r="M75" s="8" t="n">
        <v>0</v>
      </c>
      <c r="N75" s="8" t="n">
        <v>0.22</v>
      </c>
      <c r="O75" s="8" t="n">
        <v>0</v>
      </c>
      <c r="P75" s="8" t="n">
        <v>2</v>
      </c>
    </row>
    <row r="76" customFormat="false" ht="28.35" hidden="false" customHeight="true" outlineLevel="0" collapsed="false">
      <c r="A76" s="10"/>
      <c r="B76" s="7" t="n">
        <v>17</v>
      </c>
      <c r="C76" s="11" t="n">
        <v>200</v>
      </c>
      <c r="D76" s="7" t="s">
        <v>87</v>
      </c>
      <c r="E76" s="7" t="n">
        <v>2.24</v>
      </c>
      <c r="F76" s="7" t="n">
        <v>2.1</v>
      </c>
      <c r="G76" s="7" t="n">
        <v>25.03</v>
      </c>
      <c r="H76" s="7" t="n">
        <v>118.8</v>
      </c>
      <c r="I76" s="7" t="n">
        <v>69.2</v>
      </c>
      <c r="J76" s="7" t="n">
        <v>6</v>
      </c>
      <c r="K76" s="7" t="n">
        <v>168</v>
      </c>
      <c r="L76" s="7" t="n">
        <v>0.35</v>
      </c>
      <c r="M76" s="7" t="n">
        <v>0.08</v>
      </c>
      <c r="N76" s="7" t="n">
        <v>0.02</v>
      </c>
      <c r="O76" s="7" t="n">
        <v>0</v>
      </c>
      <c r="P76" s="7" t="n">
        <v>0.45</v>
      </c>
    </row>
    <row r="77" customFormat="false" ht="15.75" hidden="false" customHeight="true" outlineLevel="0" collapsed="false">
      <c r="B77" s="7"/>
      <c r="C77" s="11" t="n">
        <v>50</v>
      </c>
      <c r="D77" s="7" t="s">
        <v>27</v>
      </c>
      <c r="E77" s="7" t="n">
        <v>1.8</v>
      </c>
      <c r="F77" s="7" t="n">
        <v>0</v>
      </c>
      <c r="G77" s="7" t="n">
        <v>13</v>
      </c>
      <c r="H77" s="7" t="n">
        <v>65</v>
      </c>
      <c r="I77" s="7" t="n">
        <v>6.4</v>
      </c>
      <c r="J77" s="7" t="n">
        <v>16.5</v>
      </c>
      <c r="K77" s="7" t="n">
        <v>43.5</v>
      </c>
      <c r="L77" s="7" t="n">
        <v>0.5</v>
      </c>
      <c r="M77" s="7" t="n">
        <v>0</v>
      </c>
      <c r="N77" s="7" t="n">
        <v>0.05</v>
      </c>
      <c r="O77" s="7" t="n">
        <v>0.4</v>
      </c>
      <c r="P77" s="7" t="n">
        <v>0</v>
      </c>
    </row>
    <row r="78" customFormat="false" ht="26.25" hidden="false" customHeight="true" outlineLevel="0" collapsed="false">
      <c r="A78" s="25" t="s">
        <v>28</v>
      </c>
      <c r="B78" s="7"/>
      <c r="C78" s="11" t="s">
        <v>59</v>
      </c>
      <c r="D78" s="7"/>
      <c r="E78" s="7" t="n">
        <f aca="false">SUM(E75:E77)</f>
        <v>10.3</v>
      </c>
      <c r="F78" s="7" t="n">
        <f aca="false">SUM(F75:F77)</f>
        <v>10.23</v>
      </c>
      <c r="G78" s="13" t="n">
        <f aca="false">SUM(G75:G77)</f>
        <v>69.43</v>
      </c>
      <c r="H78" s="13" t="n">
        <f aca="false">SUM(H75:H77)</f>
        <v>408.04</v>
      </c>
      <c r="I78" s="7" t="n">
        <v>194.6</v>
      </c>
      <c r="J78" s="7" t="n">
        <v>56.5</v>
      </c>
      <c r="K78" s="7" t="n">
        <v>211.5</v>
      </c>
      <c r="L78" s="7" t="n">
        <v>167.85</v>
      </c>
      <c r="M78" s="7" t="n">
        <v>0.08</v>
      </c>
      <c r="N78" s="7" t="n">
        <v>0.29</v>
      </c>
      <c r="O78" s="7" t="n">
        <v>0.4</v>
      </c>
      <c r="P78" s="7" t="n">
        <v>2.45</v>
      </c>
    </row>
    <row r="79" customFormat="false" ht="29.1" hidden="false" customHeight="true" outlineLevel="0" collapsed="false">
      <c r="B79" s="14" t="n">
        <v>16</v>
      </c>
      <c r="C79" s="15" t="n">
        <v>100</v>
      </c>
      <c r="D79" s="16" t="s">
        <v>88</v>
      </c>
      <c r="E79" s="17" t="n">
        <v>1.5</v>
      </c>
      <c r="F79" s="14" t="n">
        <v>4.5</v>
      </c>
      <c r="G79" s="14" t="n">
        <v>7</v>
      </c>
      <c r="H79" s="14" t="n">
        <v>85</v>
      </c>
      <c r="I79" s="14" t="n">
        <v>20</v>
      </c>
      <c r="J79" s="14" t="n">
        <v>14</v>
      </c>
      <c r="K79" s="15" t="n">
        <v>42</v>
      </c>
      <c r="L79" s="18" t="n">
        <v>0.6</v>
      </c>
      <c r="M79" s="18" t="n">
        <v>0</v>
      </c>
      <c r="N79" s="18" t="n">
        <v>0.03</v>
      </c>
      <c r="O79" s="18" t="n">
        <v>0.03</v>
      </c>
      <c r="P79" s="18" t="n">
        <v>10</v>
      </c>
    </row>
    <row r="80" customFormat="false" ht="26.25" hidden="false" customHeight="true" outlineLevel="0" collapsed="false">
      <c r="B80" s="18" t="n">
        <v>4</v>
      </c>
      <c r="C80" s="17" t="s">
        <v>32</v>
      </c>
      <c r="D80" s="19" t="s">
        <v>89</v>
      </c>
      <c r="E80" s="15" t="n">
        <v>2.18</v>
      </c>
      <c r="F80" s="18" t="n">
        <v>2.84</v>
      </c>
      <c r="G80" s="18" t="n">
        <v>14.29</v>
      </c>
      <c r="H80" s="18" t="n">
        <v>125.47</v>
      </c>
      <c r="I80" s="18" t="n">
        <v>24</v>
      </c>
      <c r="J80" s="18" t="n">
        <v>26.65</v>
      </c>
      <c r="K80" s="18" t="n">
        <v>67.7</v>
      </c>
      <c r="L80" s="18" t="n">
        <v>0.96</v>
      </c>
      <c r="M80" s="18" t="n">
        <v>0</v>
      </c>
      <c r="N80" s="18" t="n">
        <v>0.11</v>
      </c>
      <c r="O80" s="18" t="n">
        <v>0</v>
      </c>
      <c r="P80" s="18" t="n">
        <v>8.25</v>
      </c>
    </row>
    <row r="81" customFormat="false" ht="26.85" hidden="false" customHeight="true" outlineLevel="0" collapsed="false">
      <c r="B81" s="14" t="n">
        <v>8</v>
      </c>
      <c r="C81" s="17" t="s">
        <v>46</v>
      </c>
      <c r="D81" s="28" t="s">
        <v>90</v>
      </c>
      <c r="E81" s="29" t="n">
        <v>4.2</v>
      </c>
      <c r="F81" s="30" t="n">
        <v>4.82</v>
      </c>
      <c r="G81" s="30" t="n">
        <v>34.8</v>
      </c>
      <c r="H81" s="30" t="n">
        <v>220</v>
      </c>
      <c r="I81" s="30" t="n">
        <v>40.95</v>
      </c>
      <c r="J81" s="30" t="n">
        <v>24.59</v>
      </c>
      <c r="K81" s="30" t="n">
        <v>60.06</v>
      </c>
      <c r="L81" s="30" t="n">
        <v>0.98</v>
      </c>
      <c r="M81" s="30" t="n">
        <v>0.03</v>
      </c>
      <c r="N81" s="30" t="n">
        <v>0.15</v>
      </c>
      <c r="O81" s="30" t="n">
        <v>0</v>
      </c>
      <c r="P81" s="30" t="n">
        <v>0</v>
      </c>
    </row>
    <row r="82" customFormat="false" ht="26.85" hidden="false" customHeight="true" outlineLevel="0" collapsed="false">
      <c r="B82" s="14" t="n">
        <v>13</v>
      </c>
      <c r="C82" s="17" t="n">
        <v>80</v>
      </c>
      <c r="D82" s="19" t="s">
        <v>91</v>
      </c>
      <c r="E82" s="15" t="n">
        <v>13.87</v>
      </c>
      <c r="F82" s="18" t="n">
        <v>7.85</v>
      </c>
      <c r="G82" s="18" t="n">
        <v>6.53</v>
      </c>
      <c r="H82" s="18" t="n">
        <v>185</v>
      </c>
      <c r="I82" s="18" t="n">
        <v>52.11</v>
      </c>
      <c r="J82" s="18" t="n">
        <v>59.71</v>
      </c>
      <c r="K82" s="18" t="n">
        <v>238.46</v>
      </c>
      <c r="L82" s="18" t="n">
        <v>0.96</v>
      </c>
      <c r="M82" s="18" t="n">
        <v>0.01</v>
      </c>
      <c r="N82" s="18" t="n">
        <v>0.1</v>
      </c>
      <c r="O82" s="18" t="n">
        <v>0</v>
      </c>
      <c r="P82" s="18" t="n">
        <v>3.35</v>
      </c>
    </row>
    <row r="83" customFormat="false" ht="15" hidden="false" customHeight="true" outlineLevel="0" collapsed="false">
      <c r="B83" s="14" t="n">
        <v>21</v>
      </c>
      <c r="C83" s="17" t="s">
        <v>46</v>
      </c>
      <c r="D83" s="16" t="s">
        <v>71</v>
      </c>
      <c r="E83" s="17" t="n">
        <v>0</v>
      </c>
      <c r="F83" s="14" t="n">
        <v>0</v>
      </c>
      <c r="G83" s="14" t="n">
        <v>10</v>
      </c>
      <c r="H83" s="14" t="n">
        <v>119</v>
      </c>
      <c r="I83" s="14" t="n">
        <v>0.2</v>
      </c>
      <c r="J83" s="14" t="n">
        <v>0</v>
      </c>
      <c r="K83" s="14" t="n">
        <v>0</v>
      </c>
      <c r="L83" s="14" t="n">
        <v>0.02</v>
      </c>
      <c r="M83" s="14" t="n">
        <v>0</v>
      </c>
      <c r="N83" s="14" t="n">
        <v>0</v>
      </c>
      <c r="O83" s="14" t="n">
        <v>0</v>
      </c>
      <c r="P83" s="14" t="n">
        <v>0</v>
      </c>
    </row>
    <row r="84" customFormat="false" ht="15" hidden="false" customHeight="true" outlineLevel="0" collapsed="false">
      <c r="B84" s="14"/>
      <c r="C84" s="20" t="s">
        <v>68</v>
      </c>
      <c r="D84" s="16" t="s">
        <v>27</v>
      </c>
      <c r="E84" s="17" t="n">
        <v>1.8</v>
      </c>
      <c r="F84" s="14" t="n">
        <v>0</v>
      </c>
      <c r="G84" s="14" t="n">
        <v>13</v>
      </c>
      <c r="H84" s="14" t="n">
        <v>65</v>
      </c>
      <c r="I84" s="14" t="n">
        <v>6.4</v>
      </c>
      <c r="J84" s="14" t="n">
        <v>16.5</v>
      </c>
      <c r="K84" s="14" t="n">
        <v>43.5</v>
      </c>
      <c r="L84" s="14" t="n">
        <v>0.5</v>
      </c>
      <c r="M84" s="14" t="n">
        <v>0</v>
      </c>
      <c r="N84" s="14" t="n">
        <v>0.05</v>
      </c>
      <c r="O84" s="14" t="n">
        <v>0.4</v>
      </c>
      <c r="P84" s="14" t="n">
        <v>0</v>
      </c>
    </row>
    <row r="85" customFormat="false" ht="15" hidden="false" customHeight="true" outlineLevel="0" collapsed="false">
      <c r="B85" s="7"/>
      <c r="C85" s="23" t="s">
        <v>29</v>
      </c>
      <c r="D85" s="26"/>
      <c r="E85" s="11" t="n">
        <f aca="false">SUM(E79:E84)</f>
        <v>23.55</v>
      </c>
      <c r="F85" s="11" t="n">
        <f aca="false">SUM(F79:F84)</f>
        <v>20.01</v>
      </c>
      <c r="G85" s="24" t="n">
        <f aca="false">SUM(G79:G84)</f>
        <v>85.62</v>
      </c>
      <c r="H85" s="24" t="n">
        <f aca="false">SUM(H79:H84)</f>
        <v>799.47</v>
      </c>
      <c r="I85" s="24" t="n">
        <f aca="false">SUM(I79:I84)</f>
        <v>143.66</v>
      </c>
      <c r="J85" s="24" t="n">
        <f aca="false">SUM(J79:J84)</f>
        <v>141.45</v>
      </c>
      <c r="K85" s="24" t="n">
        <f aca="false">SUM(K79:K84)</f>
        <v>451.72</v>
      </c>
      <c r="L85" s="24" t="n">
        <f aca="false">SUM(L79:L84)</f>
        <v>4.02</v>
      </c>
      <c r="M85" s="24" t="n">
        <f aca="false">SUM(M79:M84)</f>
        <v>0.04</v>
      </c>
      <c r="N85" s="24" t="n">
        <f aca="false">SUM(N79:N84)</f>
        <v>0.44</v>
      </c>
      <c r="O85" s="24" t="n">
        <f aca="false">SUM(O79:O84)</f>
        <v>0.43</v>
      </c>
      <c r="P85" s="24" t="n">
        <f aca="false">SUM(P79:P84)</f>
        <v>21.6</v>
      </c>
    </row>
    <row r="86" customFormat="false" ht="15.75" hidden="false" customHeight="true" outlineLevel="0" collapsed="false">
      <c r="B86" s="7"/>
      <c r="C86" s="23" t="s">
        <v>55</v>
      </c>
      <c r="D86" s="26"/>
      <c r="E86" s="11" t="n">
        <f aca="false">E78+E85</f>
        <v>33.85</v>
      </c>
      <c r="F86" s="11" t="n">
        <f aca="false">F78+F85</f>
        <v>30.24</v>
      </c>
      <c r="G86" s="24" t="n">
        <f aca="false">G78+G85</f>
        <v>155.05</v>
      </c>
      <c r="H86" s="24" t="n">
        <f aca="false">H78+H85</f>
        <v>1207.51</v>
      </c>
      <c r="I86" s="24" t="n">
        <f aca="false">I78+I85</f>
        <v>338.26</v>
      </c>
      <c r="J86" s="24" t="n">
        <f aca="false">J78+J85</f>
        <v>197.95</v>
      </c>
      <c r="K86" s="24" t="n">
        <f aca="false">K78+K85</f>
        <v>663.22</v>
      </c>
      <c r="L86" s="24" t="n">
        <f aca="false">L78+L85</f>
        <v>171.87</v>
      </c>
      <c r="M86" s="24" t="n">
        <f aca="false">M78+M85</f>
        <v>0.12</v>
      </c>
      <c r="N86" s="24" t="n">
        <f aca="false">N78+N85</f>
        <v>0.73</v>
      </c>
      <c r="O86" s="24" t="n">
        <f aca="false">O78+O85</f>
        <v>0.83</v>
      </c>
      <c r="P86" s="24" t="n">
        <f aca="false">P78+P85</f>
        <v>24.05</v>
      </c>
    </row>
    <row r="87" customFormat="false" ht="15.75" hidden="false" customHeight="tru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5.75" hidden="false" customHeight="true" outlineLevel="0" collapsed="false">
      <c r="B88" s="4" t="s">
        <v>92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39" hidden="false" customHeight="true" outlineLevel="0" collapsed="false">
      <c r="A89" s="10" t="s">
        <v>22</v>
      </c>
      <c r="B89" s="6" t="s">
        <v>4</v>
      </c>
      <c r="C89" s="7" t="s">
        <v>5</v>
      </c>
      <c r="D89" s="7" t="s">
        <v>6</v>
      </c>
      <c r="E89" s="7" t="s">
        <v>7</v>
      </c>
      <c r="F89" s="7" t="s">
        <v>8</v>
      </c>
      <c r="G89" s="7" t="s">
        <v>9</v>
      </c>
      <c r="H89" s="7" t="s">
        <v>10</v>
      </c>
      <c r="I89" s="7" t="s">
        <v>11</v>
      </c>
      <c r="J89" s="7"/>
      <c r="K89" s="7"/>
      <c r="L89" s="7"/>
      <c r="M89" s="7" t="s">
        <v>12</v>
      </c>
      <c r="N89" s="7"/>
      <c r="O89" s="7"/>
      <c r="P89" s="7"/>
    </row>
    <row r="90" customFormat="false" ht="46.25" hidden="false" customHeight="true" outlineLevel="0" collapsed="false">
      <c r="A90" s="10"/>
      <c r="B90" s="8" t="s">
        <v>13</v>
      </c>
      <c r="C90" s="7"/>
      <c r="D90" s="7"/>
      <c r="E90" s="7"/>
      <c r="F90" s="7"/>
      <c r="G90" s="7"/>
      <c r="H90" s="7"/>
      <c r="I90" s="9" t="s">
        <v>14</v>
      </c>
      <c r="J90" s="8" t="s">
        <v>15</v>
      </c>
      <c r="K90" s="8" t="s">
        <v>16</v>
      </c>
      <c r="L90" s="8" t="s">
        <v>17</v>
      </c>
      <c r="M90" s="8" t="s">
        <v>18</v>
      </c>
      <c r="N90" s="8" t="s">
        <v>19</v>
      </c>
      <c r="O90" s="8" t="s">
        <v>20</v>
      </c>
      <c r="P90" s="8" t="s">
        <v>21</v>
      </c>
    </row>
    <row r="91" customFormat="false" ht="44" hidden="false" customHeight="true" outlineLevel="0" collapsed="false">
      <c r="A91" s="10"/>
      <c r="B91" s="7" t="n">
        <v>8</v>
      </c>
      <c r="C91" s="9" t="n">
        <v>200</v>
      </c>
      <c r="D91" s="8" t="s">
        <v>93</v>
      </c>
      <c r="E91" s="8" t="n">
        <v>11.4</v>
      </c>
      <c r="F91" s="8" t="n">
        <v>9.6</v>
      </c>
      <c r="G91" s="8" t="n">
        <v>57.9</v>
      </c>
      <c r="H91" s="8" t="n">
        <v>230.25</v>
      </c>
      <c r="I91" s="8" t="n">
        <v>1.42</v>
      </c>
      <c r="J91" s="8" t="n">
        <v>6.8</v>
      </c>
      <c r="K91" s="8" t="n">
        <v>121</v>
      </c>
      <c r="L91" s="8" t="n">
        <v>4.5</v>
      </c>
      <c r="M91" s="8" t="n">
        <v>0</v>
      </c>
      <c r="N91" s="8" t="n">
        <v>0.02</v>
      </c>
      <c r="O91" s="8" t="n">
        <v>0</v>
      </c>
      <c r="P91" s="8" t="n">
        <v>1.2</v>
      </c>
    </row>
    <row r="92" customFormat="false" ht="29.1" hidden="false" customHeight="true" outlineLevel="0" collapsed="false">
      <c r="A92" s="10"/>
      <c r="B92" s="7" t="n">
        <v>17</v>
      </c>
      <c r="C92" s="11" t="n">
        <v>200</v>
      </c>
      <c r="D92" s="7" t="s">
        <v>24</v>
      </c>
      <c r="E92" s="7" t="n">
        <v>2.24</v>
      </c>
      <c r="F92" s="7" t="n">
        <v>2.1</v>
      </c>
      <c r="G92" s="7" t="n">
        <v>25.03</v>
      </c>
      <c r="H92" s="7" t="n">
        <v>118.8</v>
      </c>
      <c r="I92" s="7" t="n">
        <v>69.2</v>
      </c>
      <c r="J92" s="7" t="n">
        <v>6</v>
      </c>
      <c r="K92" s="7" t="n">
        <v>168</v>
      </c>
      <c r="L92" s="7" t="n">
        <v>0.35</v>
      </c>
      <c r="M92" s="7" t="n">
        <v>0.08</v>
      </c>
      <c r="N92" s="7" t="n">
        <v>0.02</v>
      </c>
      <c r="O92" s="7" t="n">
        <v>0</v>
      </c>
      <c r="P92" s="7" t="n">
        <v>0.45</v>
      </c>
    </row>
    <row r="93" customFormat="false" ht="26.25" hidden="false" customHeight="true" outlineLevel="0" collapsed="false">
      <c r="B93" s="7"/>
      <c r="C93" s="11" t="n">
        <v>50</v>
      </c>
      <c r="D93" s="7" t="s">
        <v>27</v>
      </c>
      <c r="E93" s="7" t="n">
        <v>1.8</v>
      </c>
      <c r="F93" s="7" t="n">
        <v>0</v>
      </c>
      <c r="G93" s="7" t="n">
        <v>13</v>
      </c>
      <c r="H93" s="7" t="n">
        <v>65</v>
      </c>
      <c r="I93" s="7" t="n">
        <v>6.4</v>
      </c>
      <c r="J93" s="7" t="n">
        <v>16.5</v>
      </c>
      <c r="K93" s="7" t="n">
        <v>43.5</v>
      </c>
      <c r="L93" s="7" t="n">
        <v>0.5</v>
      </c>
      <c r="M93" s="7" t="n">
        <v>0</v>
      </c>
      <c r="N93" s="7" t="n">
        <v>0.05</v>
      </c>
      <c r="O93" s="7" t="n">
        <v>0.4</v>
      </c>
      <c r="P93" s="7" t="n">
        <v>0</v>
      </c>
    </row>
    <row r="94" customFormat="false" ht="26.25" hidden="false" customHeight="true" outlineLevel="0" collapsed="false">
      <c r="A94" s="25" t="s">
        <v>28</v>
      </c>
      <c r="B94" s="7"/>
      <c r="C94" s="11" t="s">
        <v>94</v>
      </c>
      <c r="D94" s="7"/>
      <c r="E94" s="7" t="n">
        <v>15.44</v>
      </c>
      <c r="F94" s="7" t="n">
        <v>11.7</v>
      </c>
      <c r="G94" s="7" t="n">
        <v>59.93</v>
      </c>
      <c r="H94" s="7" t="n">
        <f aca="false">SUM(H91:H93)</f>
        <v>414.05</v>
      </c>
      <c r="I94" s="7" t="n">
        <v>77.02</v>
      </c>
      <c r="J94" s="7" t="n">
        <v>29.3</v>
      </c>
      <c r="K94" s="7" t="n">
        <v>332.5</v>
      </c>
      <c r="L94" s="7" t="n">
        <v>5.35</v>
      </c>
      <c r="M94" s="7" t="n">
        <v>0.08</v>
      </c>
      <c r="N94" s="7" t="n">
        <v>0.09</v>
      </c>
      <c r="O94" s="7" t="n">
        <v>0.4</v>
      </c>
      <c r="P94" s="7" t="n">
        <v>1.65</v>
      </c>
    </row>
    <row r="95" customFormat="false" ht="26.25" hidden="false" customHeight="true" outlineLevel="0" collapsed="false">
      <c r="B95" s="14" t="n">
        <v>31</v>
      </c>
      <c r="C95" s="15" t="s">
        <v>95</v>
      </c>
      <c r="D95" s="16" t="s">
        <v>96</v>
      </c>
      <c r="E95" s="17" t="n">
        <v>1.25</v>
      </c>
      <c r="F95" s="14" t="n">
        <v>5.48</v>
      </c>
      <c r="G95" s="14" t="n">
        <v>8.7</v>
      </c>
      <c r="H95" s="14" t="n">
        <v>89.08</v>
      </c>
      <c r="I95" s="14" t="n">
        <v>31.35</v>
      </c>
      <c r="J95" s="14" t="n">
        <v>9.61</v>
      </c>
      <c r="K95" s="15" t="n">
        <v>0</v>
      </c>
      <c r="L95" s="18" t="n">
        <v>0.4</v>
      </c>
      <c r="M95" s="18" t="n">
        <v>0</v>
      </c>
      <c r="N95" s="18" t="n">
        <v>0</v>
      </c>
      <c r="O95" s="18" t="n">
        <v>0</v>
      </c>
      <c r="P95" s="19" t="n">
        <v>11.89</v>
      </c>
    </row>
    <row r="96" customFormat="false" ht="25.35" hidden="false" customHeight="true" outlineLevel="0" collapsed="false">
      <c r="B96" s="18" t="n">
        <v>3</v>
      </c>
      <c r="C96" s="17" t="s">
        <v>32</v>
      </c>
      <c r="D96" s="19" t="s">
        <v>97</v>
      </c>
      <c r="E96" s="15" t="n">
        <v>2.18</v>
      </c>
      <c r="F96" s="18" t="n">
        <v>2.84</v>
      </c>
      <c r="G96" s="18" t="n">
        <v>14.29</v>
      </c>
      <c r="H96" s="18" t="n">
        <v>91.5</v>
      </c>
      <c r="I96" s="18" t="n">
        <v>24</v>
      </c>
      <c r="J96" s="18" t="n">
        <v>26.65</v>
      </c>
      <c r="K96" s="18" t="n">
        <v>67.7</v>
      </c>
      <c r="L96" s="18" t="n">
        <v>0.96</v>
      </c>
      <c r="M96" s="18" t="n">
        <v>0</v>
      </c>
      <c r="N96" s="18" t="n">
        <v>0.11</v>
      </c>
      <c r="O96" s="18" t="n">
        <v>0</v>
      </c>
      <c r="P96" s="18" t="n">
        <v>8.25</v>
      </c>
    </row>
    <row r="97" customFormat="false" ht="27.6" hidden="false" customHeight="true" outlineLevel="0" collapsed="false">
      <c r="B97" s="14" t="n">
        <v>25</v>
      </c>
      <c r="C97" s="17" t="n">
        <v>200</v>
      </c>
      <c r="D97" s="16" t="s">
        <v>62</v>
      </c>
      <c r="E97" s="17" t="n">
        <v>7.1</v>
      </c>
      <c r="F97" s="14" t="n">
        <v>0.7</v>
      </c>
      <c r="G97" s="14" t="n">
        <v>1.1</v>
      </c>
      <c r="H97" s="14" t="n">
        <v>210</v>
      </c>
      <c r="I97" s="14" t="n">
        <v>31.1</v>
      </c>
      <c r="J97" s="14" t="n">
        <v>65.7</v>
      </c>
      <c r="K97" s="14" t="n">
        <v>3.37</v>
      </c>
      <c r="L97" s="14" t="n">
        <v>4.03</v>
      </c>
      <c r="M97" s="14" t="n">
        <v>0</v>
      </c>
      <c r="N97" s="14" t="n">
        <v>0</v>
      </c>
      <c r="O97" s="14" t="n">
        <v>0</v>
      </c>
      <c r="P97" s="14" t="n">
        <v>8.71</v>
      </c>
    </row>
    <row r="98" customFormat="false" ht="25.35" hidden="false" customHeight="true" outlineLevel="0" collapsed="false">
      <c r="B98" s="14" t="n">
        <v>22</v>
      </c>
      <c r="C98" s="22" t="s">
        <v>48</v>
      </c>
      <c r="D98" s="16" t="s">
        <v>49</v>
      </c>
      <c r="E98" s="17" t="n">
        <v>6.6</v>
      </c>
      <c r="F98" s="14" t="n">
        <v>26.3</v>
      </c>
      <c r="G98" s="14" t="n">
        <v>0.4</v>
      </c>
      <c r="H98" s="14" t="n">
        <v>286</v>
      </c>
      <c r="I98" s="14" t="n">
        <v>54.5</v>
      </c>
      <c r="J98" s="14" t="n">
        <v>20.3</v>
      </c>
      <c r="K98" s="14" t="n">
        <v>132.9</v>
      </c>
      <c r="L98" s="14" t="n">
        <v>1.62</v>
      </c>
      <c r="M98" s="14" t="n">
        <v>43</v>
      </c>
      <c r="N98" s="14" t="n">
        <v>0.05</v>
      </c>
      <c r="O98" s="14" t="n">
        <v>0</v>
      </c>
      <c r="P98" s="14" t="n">
        <v>0.02</v>
      </c>
    </row>
    <row r="99" customFormat="false" ht="26.85" hidden="false" customHeight="true" outlineLevel="0" collapsed="false">
      <c r="B99" s="14" t="n">
        <v>29</v>
      </c>
      <c r="C99" s="17" t="s">
        <v>46</v>
      </c>
      <c r="D99" s="16" t="s">
        <v>98</v>
      </c>
      <c r="E99" s="17" t="n">
        <v>0.1</v>
      </c>
      <c r="F99" s="14" t="n">
        <v>0</v>
      </c>
      <c r="G99" s="14" t="n">
        <v>11.3</v>
      </c>
      <c r="H99" s="14" t="n">
        <v>45.6</v>
      </c>
      <c r="I99" s="14" t="n">
        <v>7</v>
      </c>
      <c r="J99" s="14" t="n">
        <v>8</v>
      </c>
      <c r="K99" s="14" t="n">
        <v>20</v>
      </c>
      <c r="L99" s="14" t="n">
        <v>0.15</v>
      </c>
      <c r="M99" s="14" t="n">
        <v>0.04</v>
      </c>
      <c r="N99" s="14" t="n">
        <v>0.01</v>
      </c>
      <c r="O99" s="14" t="n">
        <v>0.06</v>
      </c>
      <c r="P99" s="14" t="n">
        <v>6.8</v>
      </c>
    </row>
    <row r="100" customFormat="false" ht="15" hidden="false" customHeight="true" outlineLevel="0" collapsed="false">
      <c r="B100" s="14"/>
      <c r="C100" s="20" t="s">
        <v>68</v>
      </c>
      <c r="D100" s="16" t="s">
        <v>27</v>
      </c>
      <c r="E100" s="17" t="n">
        <v>1.8</v>
      </c>
      <c r="F100" s="14" t="n">
        <v>0</v>
      </c>
      <c r="G100" s="14" t="n">
        <v>13</v>
      </c>
      <c r="H100" s="14" t="n">
        <v>65</v>
      </c>
      <c r="I100" s="14" t="n">
        <v>6.4</v>
      </c>
      <c r="J100" s="14" t="n">
        <v>16.5</v>
      </c>
      <c r="K100" s="14" t="n">
        <v>43.5</v>
      </c>
      <c r="L100" s="14" t="n">
        <v>0.5</v>
      </c>
      <c r="M100" s="14" t="n">
        <v>0</v>
      </c>
      <c r="N100" s="14" t="n">
        <v>0.05</v>
      </c>
      <c r="O100" s="14" t="n">
        <v>0.4</v>
      </c>
      <c r="P100" s="14" t="n">
        <v>0</v>
      </c>
    </row>
    <row r="101" customFormat="false" ht="15.75" hidden="false" customHeight="true" outlineLevel="0" collapsed="false">
      <c r="B101" s="7"/>
      <c r="C101" s="23" t="s">
        <v>29</v>
      </c>
      <c r="D101" s="26"/>
      <c r="E101" s="11" t="n">
        <f aca="false">E95+E96+E97+E98+E99+E100</f>
        <v>19.03</v>
      </c>
      <c r="F101" s="11" t="n">
        <f aca="false">F95+F96+F97+F98+F99+F100</f>
        <v>35.32</v>
      </c>
      <c r="G101" s="24" t="n">
        <f aca="false">G95+G96+G97+G98+G99+G100</f>
        <v>48.79</v>
      </c>
      <c r="H101" s="24" t="n">
        <f aca="false">H95+H96+H97+H98+H99+H100</f>
        <v>787.18</v>
      </c>
      <c r="I101" s="24" t="n">
        <f aca="false">I95+I96+I97+I98+I99+I100</f>
        <v>154.35</v>
      </c>
      <c r="J101" s="24" t="n">
        <f aca="false">J95+J96+J97+J98+J99+J100</f>
        <v>146.76</v>
      </c>
      <c r="K101" s="24" t="n">
        <f aca="false">K95+K96+K97+K98+K99+K100</f>
        <v>267.47</v>
      </c>
      <c r="L101" s="24" t="n">
        <f aca="false">L95+L96+L97+L98+L99+L100</f>
        <v>7.66</v>
      </c>
      <c r="M101" s="24" t="n">
        <f aca="false">M95+M96+M97+M98+M99+M100</f>
        <v>43.04</v>
      </c>
      <c r="N101" s="24" t="n">
        <f aca="false">N95+N96+N97+N98+N99+N100</f>
        <v>0.22</v>
      </c>
      <c r="O101" s="24" t="n">
        <f aca="false">O95+O96+O97+O98+O99+O100</f>
        <v>0.46</v>
      </c>
      <c r="P101" s="24" t="n">
        <f aca="false">P95+P96+P97+P98+P99+P100</f>
        <v>35.67</v>
      </c>
    </row>
    <row r="102" customFormat="false" ht="15.75" hidden="false" customHeight="true" outlineLevel="0" collapsed="false">
      <c r="B102" s="7"/>
      <c r="C102" s="23" t="s">
        <v>55</v>
      </c>
      <c r="D102" s="26"/>
      <c r="E102" s="11" t="n">
        <f aca="false">E94+E101</f>
        <v>34.47</v>
      </c>
      <c r="F102" s="11" t="n">
        <f aca="false">F94+F101</f>
        <v>47.02</v>
      </c>
      <c r="G102" s="24" t="n">
        <f aca="false">G94+G101</f>
        <v>108.72</v>
      </c>
      <c r="H102" s="24" t="n">
        <f aca="false">H94+H101</f>
        <v>1201.23</v>
      </c>
      <c r="I102" s="24" t="n">
        <f aca="false">I94+I101</f>
        <v>231.37</v>
      </c>
      <c r="J102" s="24" t="n">
        <f aca="false">J94+J101</f>
        <v>176.06</v>
      </c>
      <c r="K102" s="24" t="n">
        <f aca="false">K94+K101</f>
        <v>599.97</v>
      </c>
      <c r="L102" s="24" t="n">
        <f aca="false">L94+L101</f>
        <v>13.01</v>
      </c>
      <c r="M102" s="24" t="n">
        <f aca="false">M94+M101</f>
        <v>43.12</v>
      </c>
      <c r="N102" s="24" t="n">
        <f aca="false">N94+N101</f>
        <v>0.31</v>
      </c>
      <c r="O102" s="24" t="n">
        <f aca="false">O94+O101</f>
        <v>0.86</v>
      </c>
      <c r="P102" s="24" t="n">
        <f aca="false">P94+P101</f>
        <v>37.32</v>
      </c>
    </row>
    <row r="103" customFormat="false" ht="15.75" hidden="false" customHeight="true" outlineLevel="0" collapsed="false">
      <c r="B103" s="4" t="s">
        <v>56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26.25" hidden="false" customHeight="true" outlineLevel="0" collapsed="false">
      <c r="A104" s="10" t="s">
        <v>22</v>
      </c>
      <c r="B104" s="6" t="s">
        <v>4</v>
      </c>
      <c r="C104" s="7" t="s">
        <v>5</v>
      </c>
      <c r="D104" s="7" t="s">
        <v>6</v>
      </c>
      <c r="E104" s="7" t="s">
        <v>7</v>
      </c>
      <c r="F104" s="7" t="s">
        <v>8</v>
      </c>
      <c r="G104" s="7" t="s">
        <v>9</v>
      </c>
      <c r="H104" s="7" t="s">
        <v>10</v>
      </c>
      <c r="I104" s="7" t="s">
        <v>11</v>
      </c>
      <c r="J104" s="7"/>
      <c r="K104" s="7"/>
      <c r="L104" s="7"/>
      <c r="M104" s="7" t="s">
        <v>12</v>
      </c>
      <c r="N104" s="7"/>
      <c r="O104" s="7"/>
      <c r="P104" s="7"/>
    </row>
    <row r="105" customFormat="false" ht="26.25" hidden="false" customHeight="true" outlineLevel="0" collapsed="false">
      <c r="A105" s="10"/>
      <c r="B105" s="8" t="s">
        <v>13</v>
      </c>
      <c r="C105" s="7"/>
      <c r="D105" s="7"/>
      <c r="E105" s="7"/>
      <c r="F105" s="7"/>
      <c r="G105" s="7"/>
      <c r="H105" s="7"/>
      <c r="I105" s="9" t="s">
        <v>14</v>
      </c>
      <c r="J105" s="8" t="s">
        <v>15</v>
      </c>
      <c r="K105" s="8" t="s">
        <v>16</v>
      </c>
      <c r="L105" s="8" t="s">
        <v>17</v>
      </c>
      <c r="M105" s="8" t="s">
        <v>18</v>
      </c>
      <c r="N105" s="8" t="s">
        <v>19</v>
      </c>
      <c r="O105" s="8" t="s">
        <v>20</v>
      </c>
      <c r="P105" s="8" t="s">
        <v>21</v>
      </c>
    </row>
    <row r="106" customFormat="false" ht="26.1" hidden="false" customHeight="true" outlineLevel="0" collapsed="false">
      <c r="A106" s="10"/>
      <c r="B106" s="7" t="n">
        <v>5</v>
      </c>
      <c r="C106" s="9" t="n">
        <v>250</v>
      </c>
      <c r="D106" s="8" t="s">
        <v>99</v>
      </c>
      <c r="E106" s="8" t="n">
        <v>6.6</v>
      </c>
      <c r="F106" s="8" t="n">
        <v>9</v>
      </c>
      <c r="G106" s="8" t="n">
        <v>20.6</v>
      </c>
      <c r="H106" s="8" t="n">
        <v>200</v>
      </c>
      <c r="I106" s="8" t="n">
        <v>191.77</v>
      </c>
      <c r="J106" s="8" t="n">
        <v>0</v>
      </c>
      <c r="K106" s="8" t="n">
        <v>0</v>
      </c>
      <c r="L106" s="8" t="n">
        <v>0.598</v>
      </c>
      <c r="M106" s="8" t="n">
        <v>0</v>
      </c>
      <c r="N106" s="8" t="n">
        <v>0.094</v>
      </c>
      <c r="O106" s="8" t="n">
        <v>0</v>
      </c>
      <c r="P106" s="8" t="n">
        <v>1.95</v>
      </c>
    </row>
    <row r="107" customFormat="false" ht="27.6" hidden="false" customHeight="true" outlineLevel="0" collapsed="false">
      <c r="A107" s="10"/>
      <c r="B107" s="7" t="n">
        <v>20</v>
      </c>
      <c r="C107" s="11" t="n">
        <v>200</v>
      </c>
      <c r="D107" s="7" t="s">
        <v>77</v>
      </c>
      <c r="E107" s="7" t="n">
        <v>0.6</v>
      </c>
      <c r="F107" s="7" t="n">
        <v>0</v>
      </c>
      <c r="G107" s="7" t="n">
        <v>16.5</v>
      </c>
      <c r="H107" s="7" t="n">
        <v>135</v>
      </c>
      <c r="I107" s="7" t="n">
        <v>7</v>
      </c>
      <c r="J107" s="7" t="n">
        <v>8</v>
      </c>
      <c r="K107" s="7" t="n">
        <v>20</v>
      </c>
      <c r="L107" s="7" t="n">
        <v>0.15</v>
      </c>
      <c r="M107" s="7" t="n">
        <v>0.04</v>
      </c>
      <c r="N107" s="7" t="n">
        <v>0.01</v>
      </c>
      <c r="O107" s="7" t="n">
        <v>0.06</v>
      </c>
      <c r="P107" s="7" t="n">
        <v>6.8</v>
      </c>
    </row>
    <row r="108" customFormat="false" ht="26.25" hidden="false" customHeight="true" outlineLevel="0" collapsed="false">
      <c r="B108" s="7"/>
      <c r="C108" s="11" t="n">
        <v>50</v>
      </c>
      <c r="D108" s="7" t="s">
        <v>27</v>
      </c>
      <c r="E108" s="7" t="n">
        <v>1.8</v>
      </c>
      <c r="F108" s="7" t="n">
        <v>0</v>
      </c>
      <c r="G108" s="7" t="n">
        <v>13</v>
      </c>
      <c r="H108" s="7" t="n">
        <v>65</v>
      </c>
      <c r="I108" s="7" t="n">
        <v>6.4</v>
      </c>
      <c r="J108" s="7" t="n">
        <v>16.5</v>
      </c>
      <c r="K108" s="7" t="n">
        <v>43.5</v>
      </c>
      <c r="L108" s="7" t="n">
        <v>0.5</v>
      </c>
      <c r="M108" s="7" t="n">
        <v>0</v>
      </c>
      <c r="N108" s="7" t="n">
        <v>0.05</v>
      </c>
      <c r="O108" s="7" t="n">
        <v>0.4</v>
      </c>
      <c r="P108" s="7" t="n">
        <v>0</v>
      </c>
    </row>
    <row r="109" customFormat="false" ht="26.25" hidden="false" customHeight="true" outlineLevel="0" collapsed="false">
      <c r="A109" s="25" t="s">
        <v>28</v>
      </c>
      <c r="B109" s="7"/>
      <c r="C109" s="11" t="s">
        <v>59</v>
      </c>
      <c r="D109" s="7"/>
      <c r="E109" s="7" t="n">
        <f aca="false">SUM(E106:E108)</f>
        <v>9</v>
      </c>
      <c r="F109" s="7" t="n">
        <f aca="false">SUM(F106:F108)</f>
        <v>9</v>
      </c>
      <c r="G109" s="13" t="n">
        <f aca="false">SUM(G106:G108)</f>
        <v>50.1</v>
      </c>
      <c r="H109" s="13" t="n">
        <f aca="false">SUM(H106:H108)</f>
        <v>400</v>
      </c>
      <c r="I109" s="7" t="n">
        <v>205.17</v>
      </c>
      <c r="J109" s="7" t="n">
        <v>24.5</v>
      </c>
      <c r="K109" s="7" t="n">
        <v>63.5</v>
      </c>
      <c r="L109" s="7" t="n">
        <v>1.248</v>
      </c>
      <c r="M109" s="7" t="n">
        <v>0.04</v>
      </c>
      <c r="N109" s="7" t="n">
        <v>0.154</v>
      </c>
      <c r="O109" s="7" t="n">
        <v>0.46</v>
      </c>
      <c r="P109" s="7" t="n">
        <v>8.75</v>
      </c>
    </row>
    <row r="110" customFormat="false" ht="26.25" hidden="false" customHeight="true" outlineLevel="0" collapsed="false">
      <c r="B110" s="14" t="n">
        <v>36</v>
      </c>
      <c r="C110" s="15" t="n">
        <v>100</v>
      </c>
      <c r="D110" s="16" t="s">
        <v>100</v>
      </c>
      <c r="E110" s="17" t="n">
        <v>1.41</v>
      </c>
      <c r="F110" s="14" t="n">
        <v>5.08</v>
      </c>
      <c r="G110" s="14" t="n">
        <v>8.65</v>
      </c>
      <c r="H110" s="14" t="n">
        <v>85.9</v>
      </c>
      <c r="I110" s="14" t="n">
        <v>16.76</v>
      </c>
      <c r="J110" s="14" t="n">
        <v>11.14</v>
      </c>
      <c r="K110" s="15" t="n">
        <v>25.18</v>
      </c>
      <c r="L110" s="18" t="n">
        <v>0.79</v>
      </c>
      <c r="M110" s="18" t="n">
        <v>0</v>
      </c>
      <c r="N110" s="18" t="n">
        <v>0.03</v>
      </c>
      <c r="O110" s="18" t="n">
        <v>0</v>
      </c>
      <c r="P110" s="18" t="n">
        <v>5.88</v>
      </c>
    </row>
    <row r="111" customFormat="false" ht="26.25" hidden="false" customHeight="true" outlineLevel="0" collapsed="false">
      <c r="B111" s="18" t="n">
        <v>4</v>
      </c>
      <c r="C111" s="17" t="s">
        <v>32</v>
      </c>
      <c r="D111" s="19" t="s">
        <v>101</v>
      </c>
      <c r="E111" s="15" t="n">
        <v>1.4</v>
      </c>
      <c r="F111" s="18" t="n">
        <v>3.9</v>
      </c>
      <c r="G111" s="18" t="n">
        <v>6.8</v>
      </c>
      <c r="H111" s="18" t="n">
        <v>125.98</v>
      </c>
      <c r="I111" s="18" t="n">
        <v>55.91</v>
      </c>
      <c r="J111" s="18" t="n">
        <v>43.79</v>
      </c>
      <c r="K111" s="18" t="n">
        <v>0</v>
      </c>
      <c r="L111" s="18" t="n">
        <v>2.2</v>
      </c>
      <c r="M111" s="18" t="n">
        <v>0</v>
      </c>
      <c r="N111" s="18" t="n">
        <v>0</v>
      </c>
      <c r="O111" s="18" t="n">
        <v>0</v>
      </c>
      <c r="P111" s="18" t="n">
        <v>7</v>
      </c>
    </row>
    <row r="112" customFormat="false" ht="29.85" hidden="false" customHeight="true" outlineLevel="0" collapsed="false">
      <c r="B112" s="14" t="n">
        <v>13</v>
      </c>
      <c r="C112" s="17" t="n">
        <v>80</v>
      </c>
      <c r="D112" s="16" t="s">
        <v>102</v>
      </c>
      <c r="E112" s="17" t="n">
        <v>10.28</v>
      </c>
      <c r="F112" s="14" t="s">
        <v>103</v>
      </c>
      <c r="G112" s="14" t="s">
        <v>104</v>
      </c>
      <c r="H112" s="14" t="n">
        <v>220.2</v>
      </c>
      <c r="I112" s="14" t="s">
        <v>105</v>
      </c>
      <c r="J112" s="14" t="n">
        <v>0</v>
      </c>
      <c r="K112" s="14" t="n">
        <v>0</v>
      </c>
      <c r="L112" s="14" t="s">
        <v>106</v>
      </c>
      <c r="M112" s="14" t="n">
        <v>0</v>
      </c>
      <c r="N112" s="14" t="s">
        <v>107</v>
      </c>
      <c r="O112" s="14" t="n">
        <v>0</v>
      </c>
      <c r="P112" s="14" t="s">
        <v>108</v>
      </c>
    </row>
    <row r="113" customFormat="false" ht="15.75" hidden="false" customHeight="true" outlineLevel="0" collapsed="false">
      <c r="B113" s="14" t="n">
        <v>6</v>
      </c>
      <c r="C113" s="17" t="s">
        <v>109</v>
      </c>
      <c r="D113" s="16" t="s">
        <v>75</v>
      </c>
      <c r="E113" s="17" t="n">
        <v>4.3</v>
      </c>
      <c r="F113" s="14" t="n">
        <v>6.2</v>
      </c>
      <c r="G113" s="14" t="n">
        <v>10.7</v>
      </c>
      <c r="H113" s="14" t="n">
        <v>265.2</v>
      </c>
      <c r="I113" s="14" t="n">
        <v>12.58</v>
      </c>
      <c r="J113" s="14" t="n">
        <v>12.66</v>
      </c>
      <c r="K113" s="14" t="n">
        <v>103.21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</row>
    <row r="114" customFormat="false" ht="15" hidden="false" customHeight="true" outlineLevel="0" collapsed="false">
      <c r="B114" s="14" t="n">
        <v>21</v>
      </c>
      <c r="C114" s="17" t="s">
        <v>46</v>
      </c>
      <c r="D114" s="16" t="s">
        <v>71</v>
      </c>
      <c r="E114" s="17" t="n">
        <v>0</v>
      </c>
      <c r="F114" s="14" t="n">
        <v>0</v>
      </c>
      <c r="G114" s="14" t="n">
        <v>10</v>
      </c>
      <c r="H114" s="14" t="n">
        <v>119</v>
      </c>
      <c r="I114" s="14" t="n">
        <v>0.2</v>
      </c>
      <c r="J114" s="14" t="n">
        <v>0</v>
      </c>
      <c r="K114" s="14" t="n">
        <v>0</v>
      </c>
      <c r="L114" s="14" t="n">
        <v>0.01</v>
      </c>
      <c r="M114" s="14" t="n">
        <v>0</v>
      </c>
      <c r="N114" s="14" t="n">
        <v>0</v>
      </c>
      <c r="O114" s="14" t="n">
        <v>0</v>
      </c>
      <c r="P114" s="14" t="n">
        <v>0</v>
      </c>
    </row>
    <row r="115" customFormat="false" ht="15" hidden="false" customHeight="true" outlineLevel="0" collapsed="false">
      <c r="B115" s="14"/>
      <c r="C115" s="20" t="s">
        <v>110</v>
      </c>
      <c r="D115" s="16" t="s">
        <v>27</v>
      </c>
      <c r="E115" s="17" t="n">
        <v>1.8</v>
      </c>
      <c r="F115" s="14" t="n">
        <v>0</v>
      </c>
      <c r="G115" s="14" t="n">
        <v>13</v>
      </c>
      <c r="H115" s="14" t="n">
        <v>65</v>
      </c>
      <c r="I115" s="14" t="n">
        <v>6.4</v>
      </c>
      <c r="J115" s="14" t="n">
        <v>16.5</v>
      </c>
      <c r="K115" s="14" t="n">
        <v>43.5</v>
      </c>
      <c r="L115" s="14" t="n">
        <v>0.5</v>
      </c>
      <c r="M115" s="14" t="n">
        <v>0</v>
      </c>
      <c r="N115" s="14" t="n">
        <v>0.05</v>
      </c>
      <c r="O115" s="14" t="n">
        <v>0.4</v>
      </c>
      <c r="P115" s="14" t="n">
        <v>0</v>
      </c>
    </row>
    <row r="116" customFormat="false" ht="15" hidden="false" customHeight="true" outlineLevel="0" collapsed="false">
      <c r="B116" s="7"/>
      <c r="C116" s="23" t="s">
        <v>29</v>
      </c>
      <c r="D116" s="26"/>
      <c r="E116" s="11" t="n">
        <f aca="false">E110+E111+E112+E113+E114+E115</f>
        <v>19.19</v>
      </c>
      <c r="F116" s="11" t="e">
        <f aca="false">F110+F111+F112+F113+F114+F115</f>
        <v>#VALUE!</v>
      </c>
      <c r="G116" s="24" t="e">
        <f aca="false">G110+G111+G112+G113+G114+G115</f>
        <v>#VALUE!</v>
      </c>
      <c r="H116" s="24" t="n">
        <f aca="false">H110+H111+H112+H113+H114+H115</f>
        <v>881.28</v>
      </c>
      <c r="I116" s="24" t="e">
        <f aca="false">I110+I111+I112+I113+I114+I115</f>
        <v>#VALUE!</v>
      </c>
      <c r="J116" s="24" t="n">
        <f aca="false">J110+J111+J112+J113+J114+J115</f>
        <v>84.09</v>
      </c>
      <c r="K116" s="24" t="n">
        <f aca="false">K110+K111+K112+K113+K114+K115</f>
        <v>171.89</v>
      </c>
      <c r="L116" s="24" t="e">
        <f aca="false">L110+L111+L112+L113+L114+L115</f>
        <v>#VALUE!</v>
      </c>
      <c r="M116" s="24" t="n">
        <f aca="false">M110+M111+M112+M113+M114+M115</f>
        <v>0</v>
      </c>
      <c r="N116" s="24" t="e">
        <f aca="false">N110+N111+N112+N113+N114+N115</f>
        <v>#VALUE!</v>
      </c>
      <c r="O116" s="24" t="n">
        <f aca="false">O110+O111+O112+O113+O114+O115</f>
        <v>0.4</v>
      </c>
      <c r="P116" s="24" t="e">
        <f aca="false">P110+P111+P112+P113+P114+P115</f>
        <v>#VALUE!</v>
      </c>
    </row>
    <row r="117" customFormat="false" ht="15.75" hidden="false" customHeight="true" outlineLevel="0" collapsed="false">
      <c r="B117" s="7"/>
      <c r="C117" s="23" t="s">
        <v>55</v>
      </c>
      <c r="D117" s="26"/>
      <c r="E117" s="11" t="n">
        <f aca="false">E109+E116</f>
        <v>28.19</v>
      </c>
      <c r="F117" s="11" t="e">
        <f aca="false">F109+F116</f>
        <v>#VALUE!</v>
      </c>
      <c r="G117" s="24" t="e">
        <f aca="false">G109+G116</f>
        <v>#VALUE!</v>
      </c>
      <c r="H117" s="24" t="n">
        <f aca="false">H109+H116</f>
        <v>1281.28</v>
      </c>
      <c r="I117" s="24" t="e">
        <f aca="false">I109+I116</f>
        <v>#VALUE!</v>
      </c>
      <c r="J117" s="24" t="n">
        <f aca="false">J109+J116</f>
        <v>108.59</v>
      </c>
      <c r="K117" s="24" t="n">
        <f aca="false">K109+K116</f>
        <v>235.39</v>
      </c>
      <c r="L117" s="24" t="e">
        <f aca="false">L109+L116</f>
        <v>#VALUE!</v>
      </c>
      <c r="M117" s="24" t="n">
        <f aca="false">M109+M116</f>
        <v>0.04</v>
      </c>
      <c r="N117" s="24" t="e">
        <f aca="false">N109+N116</f>
        <v>#VALUE!</v>
      </c>
      <c r="O117" s="24" t="n">
        <f aca="false">O109+O116</f>
        <v>0.86</v>
      </c>
      <c r="P117" s="24" t="e">
        <f aca="false">P109+P116</f>
        <v>#VALUE!</v>
      </c>
    </row>
    <row r="118" customFormat="false" ht="15.7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5.75" hidden="false" customHeight="true" outlineLevel="0" collapsed="false">
      <c r="B119" s="4" t="s">
        <v>69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26.25" hidden="false" customHeight="true" outlineLevel="0" collapsed="false">
      <c r="A120" s="10" t="s">
        <v>22</v>
      </c>
      <c r="B120" s="6" t="s">
        <v>4</v>
      </c>
      <c r="C120" s="7" t="s">
        <v>5</v>
      </c>
      <c r="D120" s="7" t="s">
        <v>6</v>
      </c>
      <c r="E120" s="7" t="s">
        <v>7</v>
      </c>
      <c r="F120" s="7" t="s">
        <v>8</v>
      </c>
      <c r="G120" s="7" t="s">
        <v>9</v>
      </c>
      <c r="H120" s="7" t="s">
        <v>10</v>
      </c>
      <c r="I120" s="7" t="s">
        <v>11</v>
      </c>
      <c r="J120" s="7"/>
      <c r="K120" s="7"/>
      <c r="L120" s="7"/>
      <c r="M120" s="7" t="s">
        <v>12</v>
      </c>
      <c r="N120" s="7"/>
      <c r="O120" s="7"/>
      <c r="P120" s="7"/>
    </row>
    <row r="121" customFormat="false" ht="28.35" hidden="false" customHeight="true" outlineLevel="0" collapsed="false">
      <c r="A121" s="10"/>
      <c r="B121" s="8" t="s">
        <v>13</v>
      </c>
      <c r="C121" s="7"/>
      <c r="D121" s="7"/>
      <c r="E121" s="7"/>
      <c r="F121" s="7"/>
      <c r="G121" s="7"/>
      <c r="H121" s="7"/>
      <c r="I121" s="9" t="s">
        <v>14</v>
      </c>
      <c r="J121" s="8" t="s">
        <v>15</v>
      </c>
      <c r="K121" s="8" t="s">
        <v>16</v>
      </c>
      <c r="L121" s="8" t="s">
        <v>17</v>
      </c>
      <c r="M121" s="8" t="s">
        <v>18</v>
      </c>
      <c r="N121" s="8" t="s">
        <v>19</v>
      </c>
      <c r="O121" s="8" t="s">
        <v>20</v>
      </c>
      <c r="P121" s="8" t="s">
        <v>21</v>
      </c>
    </row>
    <row r="122" customFormat="false" ht="29.85" hidden="false" customHeight="true" outlineLevel="0" collapsed="false">
      <c r="A122" s="10"/>
      <c r="B122" s="7" t="n">
        <v>10</v>
      </c>
      <c r="C122" s="9" t="n">
        <v>250</v>
      </c>
      <c r="D122" s="8" t="s">
        <v>70</v>
      </c>
      <c r="E122" s="8" t="n">
        <v>6.46</v>
      </c>
      <c r="F122" s="8" t="n">
        <v>7.62</v>
      </c>
      <c r="G122" s="8" t="n">
        <v>34.32</v>
      </c>
      <c r="H122" s="8" t="n">
        <v>223.18</v>
      </c>
      <c r="I122" s="8" t="n">
        <v>4.7</v>
      </c>
      <c r="J122" s="8" t="n">
        <v>0</v>
      </c>
      <c r="K122" s="8" t="n">
        <v>0</v>
      </c>
      <c r="L122" s="8" t="n">
        <v>0.46</v>
      </c>
      <c r="M122" s="8" t="n">
        <v>0</v>
      </c>
      <c r="N122" s="8" t="n">
        <v>0.02</v>
      </c>
      <c r="O122" s="8" t="n">
        <v>0</v>
      </c>
      <c r="P122" s="8" t="n">
        <v>0</v>
      </c>
    </row>
    <row r="123" customFormat="false" ht="15.75" hidden="false" customHeight="true" outlineLevel="0" collapsed="false">
      <c r="A123" s="10"/>
      <c r="B123" s="7" t="n">
        <v>21</v>
      </c>
      <c r="C123" s="11" t="n">
        <v>200</v>
      </c>
      <c r="D123" s="7" t="s">
        <v>71</v>
      </c>
      <c r="E123" s="7" t="n">
        <v>0</v>
      </c>
      <c r="F123" s="7" t="n">
        <v>0</v>
      </c>
      <c r="G123" s="7" t="n">
        <v>10</v>
      </c>
      <c r="H123" s="7" t="n">
        <v>119</v>
      </c>
      <c r="I123" s="7" t="n">
        <v>0.1</v>
      </c>
      <c r="J123" s="7" t="n">
        <v>0</v>
      </c>
      <c r="K123" s="7" t="n">
        <v>0</v>
      </c>
      <c r="L123" s="7" t="n">
        <v>0.01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39" hidden="false" customHeight="true" outlineLevel="0" collapsed="false">
      <c r="B124" s="7"/>
      <c r="C124" s="11" t="n">
        <v>50</v>
      </c>
      <c r="D124" s="7" t="s">
        <v>27</v>
      </c>
      <c r="E124" s="7" t="n">
        <v>0</v>
      </c>
      <c r="F124" s="7" t="n">
        <v>0</v>
      </c>
      <c r="G124" s="7" t="n">
        <v>13</v>
      </c>
      <c r="H124" s="7" t="n">
        <v>59.5</v>
      </c>
      <c r="I124" s="7" t="n">
        <v>6.4</v>
      </c>
      <c r="J124" s="7" t="n">
        <v>16.5</v>
      </c>
      <c r="K124" s="7" t="n">
        <v>43.5</v>
      </c>
      <c r="L124" s="7" t="n">
        <v>0.5</v>
      </c>
      <c r="M124" s="7" t="n">
        <v>0</v>
      </c>
      <c r="N124" s="7" t="n">
        <v>0.05</v>
      </c>
      <c r="O124" s="7" t="n">
        <v>0.4</v>
      </c>
      <c r="P124" s="7" t="n">
        <v>0</v>
      </c>
    </row>
    <row r="125" customFormat="false" ht="42.5" hidden="false" customHeight="true" outlineLevel="0" collapsed="false">
      <c r="A125" s="25" t="s">
        <v>28</v>
      </c>
      <c r="B125" s="7"/>
      <c r="C125" s="11" t="s">
        <v>59</v>
      </c>
      <c r="D125" s="7"/>
      <c r="E125" s="7" t="n">
        <v>6.46</v>
      </c>
      <c r="F125" s="7" t="n">
        <v>7.62</v>
      </c>
      <c r="G125" s="7" t="n">
        <v>57.32</v>
      </c>
      <c r="H125" s="7" t="n">
        <v>401.68</v>
      </c>
      <c r="I125" s="7" t="n">
        <v>11.2</v>
      </c>
      <c r="J125" s="7" t="n">
        <v>16.5</v>
      </c>
      <c r="K125" s="7" t="n">
        <v>43.5</v>
      </c>
      <c r="L125" s="7" t="n">
        <v>0.97</v>
      </c>
      <c r="M125" s="7" t="n">
        <v>0</v>
      </c>
      <c r="N125" s="7" t="n">
        <v>0.07</v>
      </c>
      <c r="O125" s="7" t="n">
        <v>0.4</v>
      </c>
      <c r="P125" s="7" t="n">
        <v>0</v>
      </c>
    </row>
    <row r="126" customFormat="false" ht="26.25" hidden="false" customHeight="true" outlineLevel="0" collapsed="false">
      <c r="B126" s="14" t="n">
        <v>26</v>
      </c>
      <c r="C126" s="15" t="n">
        <v>100</v>
      </c>
      <c r="D126" s="16" t="s">
        <v>31</v>
      </c>
      <c r="E126" s="17" t="n">
        <v>0.9</v>
      </c>
      <c r="F126" s="14" t="n">
        <v>0.1</v>
      </c>
      <c r="G126" s="14" t="n">
        <v>9.4</v>
      </c>
      <c r="H126" s="14" t="n">
        <v>41.8</v>
      </c>
      <c r="I126" s="14" t="n">
        <v>14</v>
      </c>
      <c r="J126" s="14" t="n">
        <v>13.4</v>
      </c>
      <c r="K126" s="14" t="n">
        <v>26</v>
      </c>
      <c r="L126" s="14" t="n">
        <v>0.72</v>
      </c>
      <c r="M126" s="15" t="n">
        <v>0</v>
      </c>
      <c r="N126" s="18" t="n">
        <v>0.04</v>
      </c>
      <c r="O126" s="18" t="n">
        <v>0.04</v>
      </c>
      <c r="P126" s="18" t="n">
        <v>3</v>
      </c>
    </row>
    <row r="127" s="31" customFormat="true" ht="26.25" hidden="false" customHeight="true" outlineLevel="0" collapsed="false">
      <c r="B127" s="18" t="n">
        <v>44</v>
      </c>
      <c r="C127" s="17" t="s">
        <v>32</v>
      </c>
      <c r="D127" s="19" t="s">
        <v>81</v>
      </c>
      <c r="E127" s="17" t="n">
        <v>6.9</v>
      </c>
      <c r="F127" s="14" t="n">
        <v>6.7</v>
      </c>
      <c r="G127" s="14" t="n">
        <v>11.5</v>
      </c>
      <c r="H127" s="15" t="n">
        <v>133.8</v>
      </c>
      <c r="I127" s="17" t="n">
        <v>23.5</v>
      </c>
      <c r="J127" s="14" t="n">
        <v>12.3</v>
      </c>
      <c r="K127" s="15" t="n">
        <v>0</v>
      </c>
      <c r="L127" s="18" t="n">
        <v>1.3</v>
      </c>
      <c r="M127" s="18" t="n">
        <v>0</v>
      </c>
      <c r="N127" s="18" t="n">
        <v>0.1</v>
      </c>
      <c r="O127" s="18" t="n">
        <v>0</v>
      </c>
      <c r="P127" s="18" t="n">
        <v>8.3</v>
      </c>
    </row>
    <row r="128" customFormat="false" ht="25.35" hidden="false" customHeight="true" outlineLevel="0" collapsed="false">
      <c r="B128" s="14" t="n">
        <v>9</v>
      </c>
      <c r="C128" s="17" t="s">
        <v>111</v>
      </c>
      <c r="D128" s="16" t="s">
        <v>112</v>
      </c>
      <c r="E128" s="15" t="n">
        <v>23.38</v>
      </c>
      <c r="F128" s="18" t="n">
        <v>21.25</v>
      </c>
      <c r="G128" s="18" t="n">
        <v>44.61</v>
      </c>
      <c r="H128" s="18" t="n">
        <v>351.8</v>
      </c>
      <c r="I128" s="18" t="n">
        <v>56.38</v>
      </c>
      <c r="J128" s="18" t="n">
        <v>59.38</v>
      </c>
      <c r="K128" s="18" t="n">
        <v>249.13</v>
      </c>
      <c r="L128" s="18" t="n">
        <v>2.74</v>
      </c>
      <c r="M128" s="18" t="n">
        <v>60</v>
      </c>
      <c r="N128" s="18" t="n">
        <v>0</v>
      </c>
      <c r="O128" s="18" t="n">
        <v>0</v>
      </c>
      <c r="P128" s="18" t="n">
        <v>0</v>
      </c>
    </row>
    <row r="129" customFormat="false" ht="27.6" hidden="false" customHeight="true" outlineLevel="0" collapsed="false">
      <c r="B129" s="32" t="n">
        <v>24</v>
      </c>
      <c r="C129" s="33" t="s">
        <v>46</v>
      </c>
      <c r="D129" s="34" t="s">
        <v>77</v>
      </c>
      <c r="E129" s="33" t="n">
        <v>0.6</v>
      </c>
      <c r="F129" s="32" t="n">
        <v>0</v>
      </c>
      <c r="G129" s="32" t="n">
        <v>16.5</v>
      </c>
      <c r="H129" s="32" t="n">
        <v>128</v>
      </c>
      <c r="I129" s="32" t="n">
        <v>7</v>
      </c>
      <c r="J129" s="32" t="n">
        <v>8</v>
      </c>
      <c r="K129" s="32" t="n">
        <v>20</v>
      </c>
      <c r="L129" s="32" t="n">
        <v>0.15</v>
      </c>
      <c r="M129" s="32" t="n">
        <v>0.04</v>
      </c>
      <c r="N129" s="32" t="n">
        <v>0.01</v>
      </c>
      <c r="O129" s="32" t="n">
        <v>0.06</v>
      </c>
      <c r="P129" s="32" t="n">
        <v>6.8</v>
      </c>
    </row>
    <row r="130" customFormat="false" ht="24.6" hidden="false" customHeight="true" outlineLevel="0" collapsed="false">
      <c r="B130" s="18"/>
      <c r="C130" s="17" t="s">
        <v>51</v>
      </c>
      <c r="D130" s="16" t="s">
        <v>27</v>
      </c>
      <c r="E130" s="17" t="n">
        <v>1.8</v>
      </c>
      <c r="F130" s="14" t="n">
        <v>0</v>
      </c>
      <c r="G130" s="14" t="n">
        <v>13</v>
      </c>
      <c r="H130" s="14" t="n">
        <v>65</v>
      </c>
      <c r="I130" s="14" t="n">
        <v>6.4</v>
      </c>
      <c r="J130" s="14" t="n">
        <v>16.5</v>
      </c>
      <c r="K130" s="14" t="s">
        <v>52</v>
      </c>
      <c r="L130" s="14" t="n">
        <v>0.5</v>
      </c>
      <c r="M130" s="14" t="n">
        <v>0</v>
      </c>
      <c r="N130" s="14" t="n">
        <v>0.05</v>
      </c>
      <c r="O130" s="14" t="n">
        <v>0.4</v>
      </c>
      <c r="P130" s="14" t="n">
        <v>0</v>
      </c>
    </row>
    <row r="131" customFormat="false" ht="15" hidden="false" customHeight="true" outlineLevel="0" collapsed="false">
      <c r="B131" s="8"/>
      <c r="C131" s="22" t="s">
        <v>53</v>
      </c>
      <c r="D131" s="16" t="s">
        <v>54</v>
      </c>
      <c r="E131" s="17" t="n">
        <v>2.21</v>
      </c>
      <c r="F131" s="14" t="n">
        <v>0.4</v>
      </c>
      <c r="G131" s="14" t="n">
        <v>12.83</v>
      </c>
      <c r="H131" s="14" t="n">
        <v>80.25</v>
      </c>
      <c r="I131" s="14" t="n">
        <v>1.21</v>
      </c>
      <c r="J131" s="14" t="n">
        <v>22.8</v>
      </c>
      <c r="K131" s="14" t="n">
        <v>0.008</v>
      </c>
      <c r="L131" s="14" t="n">
        <v>1.8</v>
      </c>
      <c r="M131" s="14" t="n">
        <v>0.0012</v>
      </c>
      <c r="N131" s="14" t="n">
        <v>0.022</v>
      </c>
      <c r="O131" s="14" t="n">
        <v>0</v>
      </c>
      <c r="P131" s="14" t="n">
        <v>0</v>
      </c>
    </row>
    <row r="132" customFormat="false" ht="15.75" hidden="false" customHeight="true" outlineLevel="0" collapsed="false">
      <c r="B132" s="8"/>
      <c r="C132" s="23" t="s">
        <v>29</v>
      </c>
      <c r="D132" s="35"/>
      <c r="E132" s="9" t="n">
        <f aca="false">E126+E127+E128+E129+E130+E131</f>
        <v>35.79</v>
      </c>
      <c r="F132" s="9" t="n">
        <f aca="false">F126+F127+F128+F129+F130+F131</f>
        <v>28.45</v>
      </c>
      <c r="G132" s="27" t="n">
        <f aca="false">G126+G127+G128+G129+G130+G131</f>
        <v>107.84</v>
      </c>
      <c r="H132" s="27" t="n">
        <f aca="false">H126+H127+H128+H129+H130+H131</f>
        <v>800.65</v>
      </c>
      <c r="I132" s="27" t="n">
        <f aca="false">I126+I127+I128+I129+I130+I131</f>
        <v>108.49</v>
      </c>
      <c r="J132" s="27" t="n">
        <f aca="false">J126+J127+J128+J129+J130+J131</f>
        <v>132.38</v>
      </c>
      <c r="K132" s="27" t="n">
        <f aca="false">K126+K127+K128+K129+K130+K131</f>
        <v>338.638</v>
      </c>
      <c r="L132" s="27" t="n">
        <f aca="false">L126+L127+L128+L129+L130+L131</f>
        <v>7.21</v>
      </c>
      <c r="M132" s="27" t="n">
        <f aca="false">M126+M127+M128+M129+M130+M131</f>
        <v>60.0412</v>
      </c>
      <c r="N132" s="27" t="n">
        <f aca="false">N126+N127+N128+N129+N130+N131</f>
        <v>0.222</v>
      </c>
      <c r="O132" s="27" t="n">
        <f aca="false">O126+O127+O128+O129+O130+O131</f>
        <v>0.5</v>
      </c>
      <c r="P132" s="27" t="n">
        <f aca="false">P126+P127+P128+P129+P130+P131</f>
        <v>18.1</v>
      </c>
    </row>
    <row r="133" customFormat="false" ht="15.75" hidden="false" customHeight="true" outlineLevel="0" collapsed="false">
      <c r="B133" s="8"/>
      <c r="C133" s="12" t="s">
        <v>55</v>
      </c>
      <c r="D133" s="26"/>
      <c r="E133" s="11" t="n">
        <f aca="false">E125+E132</f>
        <v>42.25</v>
      </c>
      <c r="F133" s="11" t="n">
        <f aca="false">F125+F132</f>
        <v>36.07</v>
      </c>
      <c r="G133" s="24" t="n">
        <f aca="false">G125+G132</f>
        <v>165.16</v>
      </c>
      <c r="H133" s="24" t="n">
        <f aca="false">H125+H132</f>
        <v>1202.33</v>
      </c>
      <c r="I133" s="24" t="n">
        <f aca="false">I125+I132</f>
        <v>119.69</v>
      </c>
      <c r="J133" s="24" t="n">
        <f aca="false">J125+J132</f>
        <v>148.88</v>
      </c>
      <c r="K133" s="24" t="n">
        <f aca="false">K125+K132</f>
        <v>382.138</v>
      </c>
      <c r="L133" s="24" t="n">
        <f aca="false">L125+L132</f>
        <v>8.18</v>
      </c>
      <c r="M133" s="24" t="n">
        <f aca="false">M125+M132</f>
        <v>60.0412</v>
      </c>
      <c r="N133" s="24" t="n">
        <f aca="false">N125+N132</f>
        <v>0.292</v>
      </c>
      <c r="O133" s="24" t="n">
        <f aca="false">O125+O132</f>
        <v>0.9</v>
      </c>
      <c r="P133" s="24" t="n">
        <f aca="false">P125+P132</f>
        <v>18.1</v>
      </c>
    </row>
    <row r="134" customFormat="false" ht="15.75" hidden="false" customHeight="true" outlineLevel="0" collapsed="false">
      <c r="B134" s="4" t="s">
        <v>78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26.25" hidden="false" customHeight="true" outlineLevel="0" collapsed="false">
      <c r="A135" s="10" t="s">
        <v>22</v>
      </c>
      <c r="B135" s="6" t="s">
        <v>4</v>
      </c>
      <c r="C135" s="7" t="s">
        <v>5</v>
      </c>
      <c r="D135" s="7" t="s">
        <v>6</v>
      </c>
      <c r="E135" s="7" t="s">
        <v>7</v>
      </c>
      <c r="F135" s="7" t="s">
        <v>8</v>
      </c>
      <c r="G135" s="7" t="s">
        <v>9</v>
      </c>
      <c r="H135" s="7" t="s">
        <v>10</v>
      </c>
      <c r="I135" s="7" t="s">
        <v>11</v>
      </c>
      <c r="J135" s="7"/>
      <c r="K135" s="7"/>
      <c r="L135" s="7"/>
      <c r="M135" s="7" t="s">
        <v>12</v>
      </c>
      <c r="N135" s="7"/>
      <c r="O135" s="7"/>
      <c r="P135" s="7"/>
    </row>
    <row r="136" customFormat="false" ht="26.25" hidden="false" customHeight="true" outlineLevel="0" collapsed="false">
      <c r="A136" s="10"/>
      <c r="B136" s="8" t="s">
        <v>13</v>
      </c>
      <c r="C136" s="7"/>
      <c r="D136" s="7"/>
      <c r="E136" s="7"/>
      <c r="F136" s="7"/>
      <c r="G136" s="7"/>
      <c r="H136" s="7"/>
      <c r="I136" s="9" t="s">
        <v>14</v>
      </c>
      <c r="J136" s="8" t="s">
        <v>15</v>
      </c>
      <c r="K136" s="8" t="s">
        <v>16</v>
      </c>
      <c r="L136" s="8" t="s">
        <v>17</v>
      </c>
      <c r="M136" s="8" t="s">
        <v>18</v>
      </c>
      <c r="N136" s="8" t="s">
        <v>19</v>
      </c>
      <c r="O136" s="8" t="s">
        <v>20</v>
      </c>
      <c r="P136" s="8" t="s">
        <v>21</v>
      </c>
    </row>
    <row r="137" customFormat="false" ht="26.1" hidden="false" customHeight="true" outlineLevel="0" collapsed="false">
      <c r="A137" s="10"/>
      <c r="B137" s="7" t="n">
        <v>11</v>
      </c>
      <c r="C137" s="9" t="n">
        <v>250</v>
      </c>
      <c r="D137" s="8" t="s">
        <v>79</v>
      </c>
      <c r="E137" s="8" t="n">
        <v>6.3</v>
      </c>
      <c r="F137" s="8" t="n">
        <v>10.2</v>
      </c>
      <c r="G137" s="8" t="n">
        <v>26.3</v>
      </c>
      <c r="H137" s="8" t="n">
        <v>223.2</v>
      </c>
      <c r="I137" s="8" t="n">
        <v>66.05</v>
      </c>
      <c r="J137" s="8" t="n">
        <v>19.02</v>
      </c>
      <c r="K137" s="8" t="n">
        <v>79.86</v>
      </c>
      <c r="L137" s="8" t="n">
        <v>0.5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36.55" hidden="false" customHeight="true" outlineLevel="0" collapsed="false">
      <c r="A138" s="10"/>
      <c r="B138" s="7" t="n">
        <v>20</v>
      </c>
      <c r="C138" s="11" t="n">
        <v>200</v>
      </c>
      <c r="D138" s="7" t="s">
        <v>77</v>
      </c>
      <c r="E138" s="7" t="n">
        <v>0.6</v>
      </c>
      <c r="F138" s="7" t="n">
        <v>0</v>
      </c>
      <c r="G138" s="7" t="n">
        <v>16.5</v>
      </c>
      <c r="H138" s="7" t="n">
        <v>128</v>
      </c>
      <c r="I138" s="7" t="n">
        <v>7</v>
      </c>
      <c r="J138" s="7" t="n">
        <v>8</v>
      </c>
      <c r="K138" s="7" t="n">
        <v>20</v>
      </c>
      <c r="L138" s="7" t="n">
        <v>0.15</v>
      </c>
      <c r="M138" s="7" t="n">
        <v>0.04</v>
      </c>
      <c r="N138" s="7" t="n">
        <v>0.01</v>
      </c>
      <c r="O138" s="7" t="n">
        <v>0.06</v>
      </c>
      <c r="P138" s="7" t="n">
        <v>6.8</v>
      </c>
    </row>
    <row r="139" customFormat="false" ht="26.25" hidden="false" customHeight="true" outlineLevel="0" collapsed="false">
      <c r="A139" s="25" t="s">
        <v>28</v>
      </c>
      <c r="B139" s="7"/>
      <c r="C139" s="11" t="n">
        <v>50</v>
      </c>
      <c r="D139" s="7" t="s">
        <v>27</v>
      </c>
      <c r="E139" s="7" t="n">
        <v>1.8</v>
      </c>
      <c r="F139" s="7" t="n">
        <v>0</v>
      </c>
      <c r="G139" s="7" t="n">
        <v>13</v>
      </c>
      <c r="H139" s="7" t="n">
        <v>65</v>
      </c>
      <c r="I139" s="7" t="n">
        <v>6.4</v>
      </c>
      <c r="J139" s="7" t="n">
        <v>16.5</v>
      </c>
      <c r="K139" s="7" t="n">
        <v>43.5</v>
      </c>
      <c r="L139" s="7" t="n">
        <v>0.5</v>
      </c>
      <c r="M139" s="7" t="n">
        <v>0</v>
      </c>
      <c r="N139" s="7" t="n">
        <v>0.05</v>
      </c>
      <c r="O139" s="7" t="n">
        <v>0.4</v>
      </c>
      <c r="P139" s="7" t="n">
        <v>0</v>
      </c>
    </row>
    <row r="140" customFormat="false" ht="26.25" hidden="false" customHeight="true" outlineLevel="0" collapsed="false">
      <c r="B140" s="7"/>
      <c r="C140" s="11" t="s">
        <v>113</v>
      </c>
      <c r="D140" s="7"/>
      <c r="E140" s="7" t="n">
        <f aca="false">E137+E138+E139</f>
        <v>8.7</v>
      </c>
      <c r="F140" s="7" t="n">
        <f aca="false">F137+F138+F139</f>
        <v>10.2</v>
      </c>
      <c r="G140" s="13" t="n">
        <f aca="false">G137+G138+G139</f>
        <v>55.8</v>
      </c>
      <c r="H140" s="13" t="n">
        <f aca="false">H137+H138+H139</f>
        <v>416.2</v>
      </c>
      <c r="I140" s="7" t="n">
        <v>79.45</v>
      </c>
      <c r="J140" s="7" t="n">
        <v>43.52</v>
      </c>
      <c r="K140" s="7" t="n">
        <v>143.36</v>
      </c>
      <c r="L140" s="7" t="n">
        <v>1.15</v>
      </c>
      <c r="M140" s="7" t="n">
        <v>0.04</v>
      </c>
      <c r="N140" s="7" t="n">
        <v>0.06</v>
      </c>
      <c r="O140" s="7" t="n">
        <v>0.46</v>
      </c>
      <c r="P140" s="7" t="n">
        <v>6.8</v>
      </c>
    </row>
    <row r="141" customFormat="false" ht="26.25" hidden="false" customHeight="true" outlineLevel="0" collapsed="false">
      <c r="B141" s="14" t="n">
        <v>31</v>
      </c>
      <c r="C141" s="15" t="s">
        <v>95</v>
      </c>
      <c r="D141" s="16" t="s">
        <v>96</v>
      </c>
      <c r="E141" s="17" t="n">
        <v>1.25</v>
      </c>
      <c r="F141" s="14" t="n">
        <v>5.48</v>
      </c>
      <c r="G141" s="14" t="n">
        <v>8.7</v>
      </c>
      <c r="H141" s="14" t="n">
        <v>89.08</v>
      </c>
      <c r="I141" s="14" t="n">
        <v>31.35</v>
      </c>
      <c r="J141" s="15" t="n">
        <v>9.61</v>
      </c>
      <c r="K141" s="18" t="n">
        <v>0</v>
      </c>
      <c r="L141" s="18" t="n">
        <v>0.4</v>
      </c>
      <c r="M141" s="18"/>
      <c r="N141" s="18" t="n">
        <v>0</v>
      </c>
      <c r="O141" s="18" t="n">
        <v>0</v>
      </c>
      <c r="P141" s="19" t="n">
        <v>11.89</v>
      </c>
    </row>
    <row r="142" customFormat="false" ht="27.6" hidden="false" customHeight="true" outlineLevel="0" collapsed="false">
      <c r="B142" s="18" t="n">
        <v>2</v>
      </c>
      <c r="C142" s="17" t="s">
        <v>32</v>
      </c>
      <c r="D142" s="19" t="s">
        <v>114</v>
      </c>
      <c r="E142" s="15" t="n">
        <v>3.79</v>
      </c>
      <c r="F142" s="18" t="n">
        <v>2.01</v>
      </c>
      <c r="G142" s="18" t="n">
        <v>15.57</v>
      </c>
      <c r="H142" s="18" t="n">
        <v>145.6</v>
      </c>
      <c r="I142" s="18" t="n">
        <v>44.38</v>
      </c>
      <c r="J142" s="18" t="n">
        <v>26.25</v>
      </c>
      <c r="K142" s="18" t="n">
        <v>53.23</v>
      </c>
      <c r="L142" s="18" t="n">
        <v>1.19</v>
      </c>
      <c r="M142" s="18" t="n">
        <v>0</v>
      </c>
      <c r="N142" s="18" t="n">
        <v>0.05</v>
      </c>
      <c r="O142" s="18" t="n">
        <v>0.01</v>
      </c>
      <c r="P142" s="18" t="n">
        <v>10.29</v>
      </c>
    </row>
    <row r="143" customFormat="false" ht="26.25" hidden="false" customHeight="true" outlineLevel="0" collapsed="false">
      <c r="B143" s="14" t="n">
        <v>27</v>
      </c>
      <c r="C143" s="20" t="s">
        <v>115</v>
      </c>
      <c r="D143" s="16" t="s">
        <v>91</v>
      </c>
      <c r="E143" s="17" t="n">
        <v>13.87</v>
      </c>
      <c r="F143" s="14" t="n">
        <v>7.85</v>
      </c>
      <c r="G143" s="14" t="n">
        <v>6.53</v>
      </c>
      <c r="H143" s="14" t="n">
        <v>150</v>
      </c>
      <c r="I143" s="14" t="n">
        <v>52.11</v>
      </c>
      <c r="J143" s="14" t="n">
        <v>59.71</v>
      </c>
      <c r="K143" s="14" t="n">
        <v>238.46</v>
      </c>
      <c r="L143" s="14" t="n">
        <v>0.96</v>
      </c>
      <c r="M143" s="14" t="n">
        <v>0.01</v>
      </c>
      <c r="N143" s="14" t="n">
        <v>0.1</v>
      </c>
      <c r="O143" s="14" t="n">
        <v>0</v>
      </c>
      <c r="P143" s="14" t="n">
        <v>3.35</v>
      </c>
    </row>
    <row r="144" customFormat="false" ht="28.35" hidden="false" customHeight="true" outlineLevel="0" collapsed="false">
      <c r="B144" s="14" t="n">
        <v>23</v>
      </c>
      <c r="C144" s="15" t="s">
        <v>116</v>
      </c>
      <c r="D144" s="16" t="s">
        <v>117</v>
      </c>
      <c r="E144" s="17" t="n">
        <v>32</v>
      </c>
      <c r="F144" s="14" t="n">
        <v>10.8</v>
      </c>
      <c r="G144" s="14" t="n">
        <v>68.4</v>
      </c>
      <c r="H144" s="14" t="n">
        <v>217</v>
      </c>
      <c r="I144" s="14" t="n">
        <v>5.7</v>
      </c>
      <c r="J144" s="14" t="n">
        <v>21</v>
      </c>
      <c r="K144" s="14" t="n">
        <v>153</v>
      </c>
      <c r="L144" s="14" t="n">
        <v>0.8</v>
      </c>
      <c r="M144" s="14" t="n">
        <v>0</v>
      </c>
      <c r="N144" s="14" t="n">
        <v>0.06</v>
      </c>
      <c r="O144" s="14" t="n">
        <v>1.3</v>
      </c>
      <c r="P144" s="14" t="n">
        <v>0.015</v>
      </c>
    </row>
    <row r="145" customFormat="false" ht="28.35" hidden="false" customHeight="true" outlineLevel="0" collapsed="false">
      <c r="B145" s="14" t="n">
        <v>20</v>
      </c>
      <c r="C145" s="17" t="s">
        <v>46</v>
      </c>
      <c r="D145" s="16" t="s">
        <v>84</v>
      </c>
      <c r="E145" s="17" t="n">
        <v>0.4</v>
      </c>
      <c r="F145" s="14" t="n">
        <v>0.2</v>
      </c>
      <c r="G145" s="14" t="n">
        <v>19</v>
      </c>
      <c r="H145" s="14" t="n">
        <v>118</v>
      </c>
      <c r="I145" s="14" t="n">
        <v>7.4</v>
      </c>
      <c r="J145" s="14" t="n">
        <v>3.6</v>
      </c>
      <c r="K145" s="14" t="n">
        <v>15.6</v>
      </c>
      <c r="L145" s="14" t="n">
        <v>0.4</v>
      </c>
      <c r="M145" s="14" t="n">
        <v>0</v>
      </c>
      <c r="N145" s="14" t="n">
        <v>0</v>
      </c>
      <c r="O145" s="14" t="n">
        <v>0</v>
      </c>
      <c r="P145" s="14" t="n">
        <v>160</v>
      </c>
    </row>
    <row r="146" customFormat="false" ht="15" hidden="false" customHeight="true" outlineLevel="0" collapsed="false">
      <c r="B146" s="14"/>
      <c r="C146" s="20" t="s">
        <v>68</v>
      </c>
      <c r="D146" s="16" t="s">
        <v>27</v>
      </c>
      <c r="E146" s="17" t="n">
        <v>1.8</v>
      </c>
      <c r="F146" s="14" t="n">
        <v>0</v>
      </c>
      <c r="G146" s="14" t="n">
        <v>13</v>
      </c>
      <c r="H146" s="14" t="n">
        <v>65</v>
      </c>
      <c r="I146" s="14" t="n">
        <v>6.4</v>
      </c>
      <c r="J146" s="14" t="n">
        <v>16.5</v>
      </c>
      <c r="K146" s="14" t="n">
        <v>43.5</v>
      </c>
      <c r="L146" s="14" t="n">
        <v>0.5</v>
      </c>
      <c r="M146" s="14" t="n">
        <v>0</v>
      </c>
      <c r="N146" s="14" t="n">
        <v>0.05</v>
      </c>
      <c r="O146" s="14" t="n">
        <v>0.4</v>
      </c>
      <c r="P146" s="14" t="n">
        <v>0</v>
      </c>
    </row>
    <row r="147" customFormat="false" ht="15" hidden="false" customHeight="true" outlineLevel="0" collapsed="false">
      <c r="B147" s="14"/>
      <c r="C147" s="23" t="s">
        <v>29</v>
      </c>
      <c r="D147" s="16"/>
      <c r="E147" s="11" t="n">
        <f aca="false">E141+E142+E143+E144+E145+E146</f>
        <v>53.11</v>
      </c>
      <c r="F147" s="11" t="n">
        <f aca="false">F141+F142+F143+F144+F145+F146</f>
        <v>26.34</v>
      </c>
      <c r="G147" s="24" t="n">
        <f aca="false">G141+G142+G143+G144+G145+G146</f>
        <v>131.2</v>
      </c>
      <c r="H147" s="24" t="n">
        <f aca="false">H141+H142+H143+H144+H145+H146</f>
        <v>784.68</v>
      </c>
      <c r="I147" s="24" t="n">
        <f aca="false">I141+I142+I143+I144+I145+I146</f>
        <v>147.34</v>
      </c>
      <c r="J147" s="24" t="n">
        <f aca="false">J141+J142+J143+J144+J145+J146</f>
        <v>136.67</v>
      </c>
      <c r="K147" s="24" t="n">
        <f aca="false">K141+K142+K143+K144+K145+K146</f>
        <v>503.79</v>
      </c>
      <c r="L147" s="24" t="n">
        <f aca="false">L141+L142+L143+L144+L145+L146</f>
        <v>4.25</v>
      </c>
      <c r="M147" s="24" t="n">
        <f aca="false">M141+M142+M143+M144+M145+M146</f>
        <v>0.01</v>
      </c>
      <c r="N147" s="24" t="n">
        <f aca="false">N141+N142+N143+N144+N145+N146</f>
        <v>0.26</v>
      </c>
      <c r="O147" s="24" t="n">
        <f aca="false">O141+O142+O143+O144+O145+O146</f>
        <v>1.71</v>
      </c>
      <c r="P147" s="24" t="n">
        <f aca="false">P141+P142+P143+P144+P145+P146</f>
        <v>185.545</v>
      </c>
    </row>
    <row r="148" customFormat="false" ht="15.75" hidden="false" customHeight="true" outlineLevel="0" collapsed="false">
      <c r="B148" s="14"/>
      <c r="C148" s="23" t="s">
        <v>55</v>
      </c>
      <c r="D148" s="16"/>
      <c r="E148" s="11" t="n">
        <f aca="false">E140+E147</f>
        <v>61.81</v>
      </c>
      <c r="F148" s="11" t="n">
        <f aca="false">F140+F147</f>
        <v>36.54</v>
      </c>
      <c r="G148" s="24" t="n">
        <f aca="false">G140+G147</f>
        <v>187</v>
      </c>
      <c r="H148" s="24" t="n">
        <f aca="false">H140+H147</f>
        <v>1200.88</v>
      </c>
      <c r="I148" s="24" t="n">
        <f aca="false">I139+I147</f>
        <v>153.74</v>
      </c>
      <c r="J148" s="24" t="n">
        <f aca="false">J139+J147</f>
        <v>153.17</v>
      </c>
      <c r="K148" s="24" t="n">
        <f aca="false">K139+K147</f>
        <v>547.29</v>
      </c>
      <c r="L148" s="24" t="n">
        <f aca="false">L139+L147</f>
        <v>4.75</v>
      </c>
      <c r="M148" s="24" t="n">
        <f aca="false">M139+M147</f>
        <v>0.01</v>
      </c>
      <c r="N148" s="24" t="n">
        <f aca="false">N139+N147</f>
        <v>0.31</v>
      </c>
      <c r="O148" s="24" t="n">
        <f aca="false">O139+O147</f>
        <v>2.11</v>
      </c>
      <c r="P148" s="24" t="n">
        <f aca="false">P139+P147</f>
        <v>185.545</v>
      </c>
    </row>
    <row r="149" customFormat="false" ht="15.7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5.75" hidden="false" customHeight="true" outlineLevel="0" collapsed="false">
      <c r="B150" s="4" t="s">
        <v>85</v>
      </c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26.25" hidden="false" customHeight="true" outlineLevel="0" collapsed="false">
      <c r="A151" s="10" t="s">
        <v>22</v>
      </c>
      <c r="B151" s="6" t="s">
        <v>4</v>
      </c>
      <c r="C151" s="7" t="s">
        <v>5</v>
      </c>
      <c r="D151" s="7" t="s">
        <v>6</v>
      </c>
      <c r="E151" s="7" t="s">
        <v>7</v>
      </c>
      <c r="F151" s="7" t="s">
        <v>8</v>
      </c>
      <c r="G151" s="7" t="s">
        <v>9</v>
      </c>
      <c r="H151" s="7" t="s">
        <v>10</v>
      </c>
      <c r="I151" s="7" t="s">
        <v>11</v>
      </c>
      <c r="J151" s="7"/>
      <c r="K151" s="7"/>
      <c r="L151" s="7"/>
      <c r="M151" s="7" t="s">
        <v>12</v>
      </c>
      <c r="N151" s="7"/>
      <c r="O151" s="7"/>
      <c r="P151" s="7"/>
    </row>
    <row r="152" customFormat="false" ht="29.85" hidden="false" customHeight="true" outlineLevel="0" collapsed="false">
      <c r="A152" s="10"/>
      <c r="B152" s="8" t="s">
        <v>13</v>
      </c>
      <c r="C152" s="7"/>
      <c r="D152" s="7"/>
      <c r="E152" s="7"/>
      <c r="F152" s="7"/>
      <c r="G152" s="7"/>
      <c r="H152" s="7"/>
      <c r="I152" s="9" t="s">
        <v>14</v>
      </c>
      <c r="J152" s="8" t="s">
        <v>15</v>
      </c>
      <c r="K152" s="8" t="s">
        <v>16</v>
      </c>
      <c r="L152" s="8" t="s">
        <v>17</v>
      </c>
      <c r="M152" s="8" t="s">
        <v>18</v>
      </c>
      <c r="N152" s="8" t="s">
        <v>19</v>
      </c>
      <c r="O152" s="8" t="s">
        <v>20</v>
      </c>
      <c r="P152" s="8" t="s">
        <v>21</v>
      </c>
    </row>
    <row r="153" customFormat="false" ht="29.85" hidden="false" customHeight="true" outlineLevel="0" collapsed="false">
      <c r="A153" s="10"/>
      <c r="B153" s="7" t="n">
        <v>9</v>
      </c>
      <c r="C153" s="9" t="n">
        <v>250</v>
      </c>
      <c r="D153" s="8" t="s">
        <v>86</v>
      </c>
      <c r="E153" s="8" t="n">
        <v>6.26</v>
      </c>
      <c r="F153" s="8" t="n">
        <v>8.13</v>
      </c>
      <c r="G153" s="8" t="n">
        <v>31.4</v>
      </c>
      <c r="H153" s="8" t="n">
        <v>224.24</v>
      </c>
      <c r="I153" s="8" t="n">
        <v>199</v>
      </c>
      <c r="J153" s="8" t="n">
        <v>34</v>
      </c>
      <c r="K153" s="8" t="n">
        <v>0</v>
      </c>
      <c r="L153" s="8" t="n">
        <v>167</v>
      </c>
      <c r="M153" s="8" t="n">
        <v>0</v>
      </c>
      <c r="N153" s="8" t="n">
        <v>0.22</v>
      </c>
      <c r="O153" s="8" t="n">
        <v>0</v>
      </c>
      <c r="P153" s="8" t="n">
        <v>2</v>
      </c>
    </row>
    <row r="154" customFormat="false" ht="15.75" hidden="false" customHeight="true" outlineLevel="0" collapsed="false">
      <c r="A154" s="10"/>
      <c r="B154" s="7" t="n">
        <v>19</v>
      </c>
      <c r="C154" s="11" t="n">
        <v>200</v>
      </c>
      <c r="D154" s="7" t="s">
        <v>58</v>
      </c>
      <c r="E154" s="7" t="n">
        <v>4.2</v>
      </c>
      <c r="F154" s="7" t="n">
        <v>3.6</v>
      </c>
      <c r="G154" s="7" t="n">
        <v>17.3</v>
      </c>
      <c r="H154" s="7" t="n">
        <v>118.7</v>
      </c>
      <c r="I154" s="7" t="n">
        <v>221.14</v>
      </c>
      <c r="J154" s="7" t="n">
        <v>0</v>
      </c>
      <c r="K154" s="7" t="n">
        <v>0</v>
      </c>
      <c r="L154" s="7" t="n">
        <v>0.7</v>
      </c>
      <c r="M154" s="7" t="n">
        <v>0</v>
      </c>
      <c r="N154" s="7" t="n">
        <v>0.24</v>
      </c>
      <c r="O154" s="7" t="n">
        <v>0</v>
      </c>
      <c r="P154" s="7" t="n">
        <v>1.08</v>
      </c>
    </row>
    <row r="155" customFormat="false" ht="15.75" hidden="false" customHeight="true" outlineLevel="0" collapsed="false">
      <c r="B155" s="7"/>
      <c r="C155" s="11" t="n">
        <v>50</v>
      </c>
      <c r="D155" s="7" t="s">
        <v>118</v>
      </c>
      <c r="E155" s="7" t="n">
        <v>1.8</v>
      </c>
      <c r="F155" s="7" t="n">
        <v>0</v>
      </c>
      <c r="G155" s="7" t="n">
        <v>13</v>
      </c>
      <c r="H155" s="7" t="n">
        <v>65</v>
      </c>
      <c r="I155" s="7" t="n">
        <v>6.4</v>
      </c>
      <c r="J155" s="7" t="n">
        <v>16.5</v>
      </c>
      <c r="K155" s="7" t="n">
        <v>43.5</v>
      </c>
      <c r="L155" s="7" t="n">
        <v>0.5</v>
      </c>
      <c r="M155" s="7" t="n">
        <v>0</v>
      </c>
      <c r="N155" s="7" t="n">
        <v>0.05</v>
      </c>
      <c r="O155" s="7" t="n">
        <v>0.4</v>
      </c>
      <c r="P155" s="7" t="n">
        <v>0</v>
      </c>
    </row>
    <row r="156" customFormat="false" ht="26.25" hidden="false" customHeight="true" outlineLevel="0" collapsed="false">
      <c r="A156" s="25" t="s">
        <v>28</v>
      </c>
      <c r="B156" s="7"/>
      <c r="C156" s="11" t="s">
        <v>113</v>
      </c>
      <c r="D156" s="7"/>
      <c r="E156" s="7" t="n">
        <v>12.26</v>
      </c>
      <c r="F156" s="7" t="n">
        <v>11.73</v>
      </c>
      <c r="G156" s="7" t="n">
        <v>61.7</v>
      </c>
      <c r="H156" s="7" t="n">
        <v>407.94</v>
      </c>
      <c r="I156" s="7" t="n">
        <v>346.54</v>
      </c>
      <c r="J156" s="7" t="n">
        <v>50.5</v>
      </c>
      <c r="K156" s="7" t="n">
        <v>43.5</v>
      </c>
      <c r="L156" s="7" t="n">
        <v>168.2</v>
      </c>
      <c r="M156" s="7" t="n">
        <v>0</v>
      </c>
      <c r="N156" s="7" t="n">
        <v>0.51</v>
      </c>
      <c r="O156" s="7" t="n">
        <v>0.4</v>
      </c>
      <c r="P156" s="7" t="n">
        <v>3.08</v>
      </c>
    </row>
    <row r="157" customFormat="false" ht="27.6" hidden="false" customHeight="true" outlineLevel="0" collapsed="false">
      <c r="B157" s="36" t="n">
        <v>16</v>
      </c>
      <c r="C157" s="15" t="n">
        <v>100</v>
      </c>
      <c r="D157" s="37" t="s">
        <v>88</v>
      </c>
      <c r="E157" s="38" t="n">
        <v>1.41</v>
      </c>
      <c r="F157" s="36" t="n">
        <v>5.08</v>
      </c>
      <c r="G157" s="36" t="n">
        <v>8.65</v>
      </c>
      <c r="H157" s="36" t="n">
        <v>95.9</v>
      </c>
      <c r="I157" s="36" t="n">
        <v>20</v>
      </c>
      <c r="J157" s="36" t="n">
        <v>14</v>
      </c>
      <c r="K157" s="36" t="n">
        <v>42</v>
      </c>
      <c r="L157" s="36" t="n">
        <v>0.6</v>
      </c>
      <c r="M157" s="36" t="n">
        <v>0</v>
      </c>
      <c r="N157" s="36" t="n">
        <v>0.03</v>
      </c>
      <c r="O157" s="36" t="n">
        <v>0.03</v>
      </c>
      <c r="P157" s="36" t="n">
        <v>10</v>
      </c>
    </row>
    <row r="158" customFormat="false" ht="15.75" hidden="false" customHeight="true" outlineLevel="0" collapsed="false">
      <c r="B158" s="30" t="n">
        <v>37</v>
      </c>
      <c r="C158" s="29" t="s">
        <v>32</v>
      </c>
      <c r="D158" s="19" t="s">
        <v>61</v>
      </c>
      <c r="E158" s="15" t="n">
        <v>1.81</v>
      </c>
      <c r="F158" s="18" t="n">
        <v>4.91</v>
      </c>
      <c r="G158" s="18" t="n">
        <v>125.5</v>
      </c>
      <c r="H158" s="18" t="n">
        <v>229.58</v>
      </c>
      <c r="I158" s="18" t="n">
        <v>44.38</v>
      </c>
      <c r="J158" s="18" t="n">
        <v>26.25</v>
      </c>
      <c r="K158" s="18" t="n">
        <v>53.23</v>
      </c>
      <c r="L158" s="18" t="n">
        <v>1.19</v>
      </c>
      <c r="M158" s="18" t="n">
        <v>0</v>
      </c>
      <c r="N158" s="18" t="n">
        <v>0.05</v>
      </c>
      <c r="O158" s="18" t="n">
        <v>0.01</v>
      </c>
      <c r="P158" s="18" t="n">
        <v>10.29</v>
      </c>
    </row>
    <row r="159" customFormat="false" ht="15.75" hidden="false" customHeight="true" outlineLevel="0" collapsed="false">
      <c r="B159" s="36" t="n">
        <v>12</v>
      </c>
      <c r="C159" s="38" t="s">
        <v>119</v>
      </c>
      <c r="D159" s="28" t="s">
        <v>120</v>
      </c>
      <c r="E159" s="29" t="n">
        <v>31.04</v>
      </c>
      <c r="F159" s="30" t="n">
        <v>47.5</v>
      </c>
      <c r="G159" s="30" t="n">
        <v>48.24</v>
      </c>
      <c r="H159" s="30" t="n">
        <v>356</v>
      </c>
      <c r="I159" s="30" t="n">
        <v>1.42</v>
      </c>
      <c r="J159" s="30" t="n">
        <v>6.8</v>
      </c>
      <c r="K159" s="30" t="n">
        <v>121</v>
      </c>
      <c r="L159" s="30" t="n">
        <v>4.5</v>
      </c>
      <c r="M159" s="30" t="n">
        <v>0</v>
      </c>
      <c r="N159" s="30" t="n">
        <v>0.02</v>
      </c>
      <c r="O159" s="30" t="n">
        <v>0</v>
      </c>
      <c r="P159" s="30" t="n">
        <v>1.2</v>
      </c>
    </row>
    <row r="160" customFormat="false" ht="15" hidden="false" customHeight="true" outlineLevel="0" collapsed="false">
      <c r="B160" s="18" t="n">
        <v>18</v>
      </c>
      <c r="C160" s="15" t="n">
        <v>200</v>
      </c>
      <c r="D160" s="19" t="s">
        <v>50</v>
      </c>
      <c r="E160" s="15" t="n">
        <v>1.2</v>
      </c>
      <c r="F160" s="18" t="n">
        <v>0</v>
      </c>
      <c r="G160" s="18" t="n">
        <v>11.3</v>
      </c>
      <c r="H160" s="18" t="n">
        <v>45.6</v>
      </c>
      <c r="I160" s="18" t="n">
        <v>46</v>
      </c>
      <c r="J160" s="18" t="n">
        <v>12.3</v>
      </c>
      <c r="K160" s="18" t="n">
        <v>1.6</v>
      </c>
      <c r="L160" s="18" t="n">
        <v>0.4</v>
      </c>
      <c r="M160" s="18" t="n">
        <v>0.01</v>
      </c>
      <c r="N160" s="18" t="n">
        <v>0.02</v>
      </c>
      <c r="O160" s="18" t="n">
        <v>0</v>
      </c>
      <c r="P160" s="18" t="n">
        <v>0.5</v>
      </c>
    </row>
    <row r="161" customFormat="false" ht="15" hidden="false" customHeight="true" outlineLevel="0" collapsed="false">
      <c r="B161" s="30"/>
      <c r="C161" s="20" t="s">
        <v>68</v>
      </c>
      <c r="D161" s="28" t="s">
        <v>118</v>
      </c>
      <c r="E161" s="29" t="n">
        <v>1.8</v>
      </c>
      <c r="F161" s="30" t="n">
        <v>0</v>
      </c>
      <c r="G161" s="30" t="n">
        <v>13</v>
      </c>
      <c r="H161" s="30" t="n">
        <v>65</v>
      </c>
      <c r="I161" s="30" t="n">
        <v>6.4</v>
      </c>
      <c r="J161" s="30" t="n">
        <v>16.5</v>
      </c>
      <c r="K161" s="30" t="n">
        <v>43.5</v>
      </c>
      <c r="L161" s="30" t="n">
        <v>0.5</v>
      </c>
      <c r="M161" s="30" t="n">
        <v>0</v>
      </c>
      <c r="N161" s="30" t="n">
        <v>0.05</v>
      </c>
      <c r="O161" s="30" t="n">
        <v>0.4</v>
      </c>
      <c r="P161" s="30" t="n">
        <v>0</v>
      </c>
    </row>
    <row r="162" customFormat="false" ht="15" hidden="false" customHeight="true" outlineLevel="0" collapsed="false">
      <c r="B162" s="39"/>
      <c r="C162" s="23" t="s">
        <v>29</v>
      </c>
      <c r="D162" s="40"/>
      <c r="E162" s="41" t="n">
        <f aca="false">E157+E158+E159+E160+E161</f>
        <v>37.26</v>
      </c>
      <c r="F162" s="41" t="n">
        <f aca="false">F157+F158+F159+F160+F161</f>
        <v>57.49</v>
      </c>
      <c r="G162" s="42" t="n">
        <f aca="false">G157+G158+G159+G160+G161</f>
        <v>206.69</v>
      </c>
      <c r="H162" s="42" t="n">
        <f aca="false">H157+H158+H159+H160+H161</f>
        <v>792.08</v>
      </c>
      <c r="I162" s="42" t="n">
        <f aca="false">I157+I158+I159+I160+I161</f>
        <v>118.2</v>
      </c>
      <c r="J162" s="42" t="n">
        <f aca="false">J157+J158+J159+J160+J161</f>
        <v>75.85</v>
      </c>
      <c r="K162" s="42" t="n">
        <f aca="false">K157+K158+K159+K160+K161</f>
        <v>261.33</v>
      </c>
      <c r="L162" s="42" t="n">
        <f aca="false">L157+L158+L159+L160+L161</f>
        <v>7.19</v>
      </c>
      <c r="M162" s="42" t="n">
        <f aca="false">M157+M158+M159+M160+M161</f>
        <v>0.01</v>
      </c>
      <c r="N162" s="42" t="n">
        <f aca="false">N157+N158+N159+N160+N161</f>
        <v>0.17</v>
      </c>
      <c r="O162" s="42" t="n">
        <f aca="false">O157+O158+O159+O160+O161</f>
        <v>0.44</v>
      </c>
      <c r="P162" s="42" t="n">
        <f aca="false">P157+P158+P159+P160+P161</f>
        <v>21.99</v>
      </c>
    </row>
    <row r="163" customFormat="false" ht="15" hidden="false" customHeight="true" outlineLevel="0" collapsed="false">
      <c r="B163" s="39"/>
      <c r="C163" s="23" t="s">
        <v>55</v>
      </c>
      <c r="D163" s="40"/>
      <c r="E163" s="41" t="n">
        <f aca="false">E156+E162</f>
        <v>49.52</v>
      </c>
      <c r="F163" s="41" t="n">
        <f aca="false">F156+F162</f>
        <v>69.22</v>
      </c>
      <c r="G163" s="42" t="n">
        <f aca="false">G156+G162</f>
        <v>268.39</v>
      </c>
      <c r="H163" s="42" t="n">
        <f aca="false">H156+H162</f>
        <v>1200.02</v>
      </c>
      <c r="I163" s="42" t="n">
        <f aca="false">I156+I162</f>
        <v>464.74</v>
      </c>
      <c r="J163" s="42" t="n">
        <f aca="false">J156+J162</f>
        <v>126.35</v>
      </c>
      <c r="K163" s="42" t="n">
        <f aca="false">K156+K162</f>
        <v>304.83</v>
      </c>
      <c r="L163" s="42" t="n">
        <f aca="false">L156+L162</f>
        <v>175.39</v>
      </c>
      <c r="M163" s="42" t="n">
        <f aca="false">M156+M162</f>
        <v>0.01</v>
      </c>
      <c r="N163" s="42" t="n">
        <f aca="false">N156+N162</f>
        <v>0.68</v>
      </c>
      <c r="O163" s="42" t="n">
        <f aca="false">O156+O162</f>
        <v>0.84</v>
      </c>
      <c r="P163" s="42" t="n">
        <f aca="false">P156+P162</f>
        <v>25.07</v>
      </c>
    </row>
    <row r="164" customFormat="false" ht="18.7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.7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5.75" hidden="false" customHeight="true" outlineLevel="0" collapsed="false">
      <c r="C166" s="2"/>
      <c r="D166" s="2"/>
      <c r="E166" s="43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22.5" hidden="false" customHeight="true" outlineLevel="0" collapsed="false">
      <c r="C167" s="44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5.75" hidden="false" customHeight="true" outlineLevel="0" collapsed="false">
      <c r="B168" s="4" t="s">
        <v>92</v>
      </c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22.35" hidden="false" customHeight="true" outlineLevel="0" collapsed="false">
      <c r="A169" s="10" t="s">
        <v>22</v>
      </c>
      <c r="B169" s="6" t="s">
        <v>4</v>
      </c>
      <c r="C169" s="7" t="s">
        <v>5</v>
      </c>
      <c r="D169" s="7" t="s">
        <v>6</v>
      </c>
      <c r="E169" s="7" t="s">
        <v>7</v>
      </c>
      <c r="F169" s="7" t="s">
        <v>8</v>
      </c>
      <c r="G169" s="7" t="s">
        <v>9</v>
      </c>
      <c r="H169" s="7" t="s">
        <v>10</v>
      </c>
      <c r="I169" s="7" t="s">
        <v>11</v>
      </c>
      <c r="J169" s="7"/>
      <c r="K169" s="7"/>
      <c r="L169" s="7"/>
      <c r="M169" s="7" t="s">
        <v>12</v>
      </c>
      <c r="N169" s="7"/>
      <c r="O169" s="7"/>
      <c r="P169" s="7"/>
    </row>
    <row r="170" customFormat="false" ht="30.55" hidden="false" customHeight="true" outlineLevel="0" collapsed="false">
      <c r="A170" s="10"/>
      <c r="B170" s="8" t="s">
        <v>13</v>
      </c>
      <c r="C170" s="7"/>
      <c r="D170" s="7"/>
      <c r="E170" s="7"/>
      <c r="F170" s="7"/>
      <c r="G170" s="7"/>
      <c r="H170" s="7"/>
      <c r="I170" s="9" t="s">
        <v>14</v>
      </c>
      <c r="J170" s="8" t="s">
        <v>15</v>
      </c>
      <c r="K170" s="8" t="s">
        <v>16</v>
      </c>
      <c r="L170" s="8" t="s">
        <v>17</v>
      </c>
      <c r="M170" s="8" t="s">
        <v>18</v>
      </c>
      <c r="N170" s="8" t="s">
        <v>19</v>
      </c>
      <c r="O170" s="8" t="s">
        <v>20</v>
      </c>
      <c r="P170" s="8" t="s">
        <v>21</v>
      </c>
    </row>
    <row r="171" customFormat="false" ht="30.55" hidden="false" customHeight="true" outlineLevel="0" collapsed="false">
      <c r="A171" s="10"/>
      <c r="B171" s="7" t="n">
        <v>10</v>
      </c>
      <c r="C171" s="9" t="n">
        <v>250</v>
      </c>
      <c r="D171" s="8" t="s">
        <v>70</v>
      </c>
      <c r="E171" s="8" t="n">
        <v>6.46</v>
      </c>
      <c r="F171" s="8" t="n">
        <v>7.62</v>
      </c>
      <c r="G171" s="8" t="n">
        <v>34.32</v>
      </c>
      <c r="H171" s="8" t="n">
        <v>223.18</v>
      </c>
      <c r="I171" s="8" t="n">
        <v>4.7</v>
      </c>
      <c r="J171" s="8" t="n">
        <v>0</v>
      </c>
      <c r="K171" s="8" t="n">
        <v>0</v>
      </c>
      <c r="L171" s="8" t="n">
        <v>0.46</v>
      </c>
      <c r="M171" s="8" t="n">
        <v>0</v>
      </c>
      <c r="N171" s="8" t="n">
        <v>0.02</v>
      </c>
      <c r="O171" s="8" t="n">
        <v>0</v>
      </c>
      <c r="P171" s="8" t="n">
        <v>0</v>
      </c>
    </row>
    <row r="172" customFormat="false" ht="15.75" hidden="false" customHeight="true" outlineLevel="0" collapsed="false">
      <c r="A172" s="10"/>
      <c r="B172" s="7" t="n">
        <v>21</v>
      </c>
      <c r="C172" s="11" t="n">
        <v>200</v>
      </c>
      <c r="D172" s="7" t="s">
        <v>71</v>
      </c>
      <c r="E172" s="7" t="n">
        <v>0</v>
      </c>
      <c r="F172" s="7" t="n">
        <v>0</v>
      </c>
      <c r="G172" s="7" t="n">
        <v>10</v>
      </c>
      <c r="H172" s="7" t="n">
        <v>119</v>
      </c>
      <c r="I172" s="7" t="n">
        <v>0.1</v>
      </c>
      <c r="J172" s="7" t="n">
        <v>0</v>
      </c>
      <c r="K172" s="7" t="n">
        <v>0</v>
      </c>
      <c r="L172" s="7" t="n">
        <v>0.01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39" hidden="false" customHeight="true" outlineLevel="0" collapsed="false">
      <c r="A173" s="25" t="s">
        <v>28</v>
      </c>
      <c r="B173" s="7"/>
      <c r="C173" s="11" t="n">
        <v>50</v>
      </c>
      <c r="D173" s="7" t="s">
        <v>27</v>
      </c>
      <c r="E173" s="7" t="n">
        <v>0</v>
      </c>
      <c r="F173" s="7" t="n">
        <v>0</v>
      </c>
      <c r="G173" s="7" t="n">
        <v>13</v>
      </c>
      <c r="H173" s="7" t="n">
        <v>59.5</v>
      </c>
      <c r="I173" s="7" t="n">
        <v>6.4</v>
      </c>
      <c r="J173" s="7" t="n">
        <v>16.5</v>
      </c>
      <c r="K173" s="7" t="n">
        <v>43.5</v>
      </c>
      <c r="L173" s="7" t="n">
        <v>0.5</v>
      </c>
      <c r="M173" s="7" t="n">
        <v>0</v>
      </c>
      <c r="N173" s="7" t="n">
        <v>0.05</v>
      </c>
      <c r="O173" s="7" t="n">
        <v>0.4</v>
      </c>
      <c r="P173" s="7" t="n">
        <v>0</v>
      </c>
    </row>
    <row r="174" customFormat="false" ht="46.25" hidden="false" customHeight="true" outlineLevel="0" collapsed="false">
      <c r="B174" s="7"/>
      <c r="C174" s="11" t="s">
        <v>59</v>
      </c>
      <c r="D174" s="7"/>
      <c r="E174" s="7" t="n">
        <v>6.46</v>
      </c>
      <c r="F174" s="7" t="n">
        <v>7.62</v>
      </c>
      <c r="G174" s="7" t="n">
        <v>57.32</v>
      </c>
      <c r="H174" s="7" t="n">
        <v>401.68</v>
      </c>
      <c r="I174" s="7" t="n">
        <v>11.2</v>
      </c>
      <c r="J174" s="7" t="n">
        <v>16.5</v>
      </c>
      <c r="K174" s="7" t="n">
        <v>43.5</v>
      </c>
      <c r="L174" s="7" t="n">
        <v>0.97</v>
      </c>
      <c r="M174" s="7" t="n">
        <v>0</v>
      </c>
      <c r="N174" s="7" t="n">
        <v>0.07</v>
      </c>
      <c r="O174" s="7" t="n">
        <v>0.4</v>
      </c>
      <c r="P174" s="7" t="n">
        <v>0</v>
      </c>
    </row>
    <row r="175" customFormat="false" ht="58.2" hidden="false" customHeight="true" outlineLevel="0" collapsed="false">
      <c r="B175" s="45" t="n">
        <v>23</v>
      </c>
      <c r="C175" s="46" t="s">
        <v>95</v>
      </c>
      <c r="D175" s="47" t="s">
        <v>121</v>
      </c>
      <c r="E175" s="48" t="n">
        <v>0.46</v>
      </c>
      <c r="F175" s="48" t="n">
        <v>3.65</v>
      </c>
      <c r="G175" s="48" t="n">
        <v>1.43</v>
      </c>
      <c r="H175" s="48" t="n">
        <v>40.38</v>
      </c>
      <c r="I175" s="48" t="n">
        <v>13.11</v>
      </c>
      <c r="J175" s="48" t="n">
        <v>7.78</v>
      </c>
      <c r="K175" s="46" t="n">
        <v>24.01</v>
      </c>
      <c r="L175" s="46" t="n">
        <v>0.34</v>
      </c>
      <c r="M175" s="46" t="n">
        <v>3.85</v>
      </c>
      <c r="N175" s="46" t="n">
        <v>12.3</v>
      </c>
      <c r="O175" s="46" t="n">
        <v>0.14</v>
      </c>
      <c r="P175" s="46" t="n">
        <v>12.2</v>
      </c>
    </row>
    <row r="176" customFormat="false" ht="26.25" hidden="false" customHeight="true" outlineLevel="0" collapsed="false">
      <c r="A176" s="31"/>
      <c r="B176" s="18" t="n">
        <v>44</v>
      </c>
      <c r="C176" s="17" t="s">
        <v>32</v>
      </c>
      <c r="D176" s="19" t="s">
        <v>81</v>
      </c>
      <c r="E176" s="17" t="n">
        <v>6.9</v>
      </c>
      <c r="F176" s="14" t="n">
        <v>6.7</v>
      </c>
      <c r="G176" s="14" t="n">
        <v>11.5</v>
      </c>
      <c r="H176" s="15" t="n">
        <v>233.8</v>
      </c>
      <c r="I176" s="17" t="n">
        <v>23.5</v>
      </c>
      <c r="J176" s="14" t="n">
        <v>12.3</v>
      </c>
      <c r="K176" s="15" t="n">
        <v>0</v>
      </c>
      <c r="L176" s="18" t="n">
        <v>1.3</v>
      </c>
      <c r="M176" s="18" t="n">
        <v>0</v>
      </c>
      <c r="N176" s="18" t="n">
        <v>0.1</v>
      </c>
      <c r="O176" s="18" t="n">
        <v>0</v>
      </c>
      <c r="P176" s="18" t="n">
        <v>8.3</v>
      </c>
    </row>
    <row r="177" customFormat="false" ht="31.3" hidden="false" customHeight="true" outlineLevel="0" collapsed="false">
      <c r="B177" s="14" t="n">
        <v>9</v>
      </c>
      <c r="C177" s="17" t="s">
        <v>82</v>
      </c>
      <c r="D177" s="16" t="s">
        <v>112</v>
      </c>
      <c r="E177" s="15" t="n">
        <v>23.38</v>
      </c>
      <c r="F177" s="18" t="n">
        <v>21.25</v>
      </c>
      <c r="G177" s="18" t="n">
        <v>44.61</v>
      </c>
      <c r="H177" s="18" t="n">
        <v>351.25</v>
      </c>
      <c r="I177" s="18" t="n">
        <v>56.38</v>
      </c>
      <c r="J177" s="18" t="n">
        <v>59.38</v>
      </c>
      <c r="K177" s="18" t="n">
        <v>249.13</v>
      </c>
      <c r="L177" s="18" t="n">
        <v>2.74</v>
      </c>
      <c r="M177" s="18" t="n">
        <v>60</v>
      </c>
      <c r="N177" s="18" t="n">
        <v>0</v>
      </c>
      <c r="O177" s="18" t="n">
        <v>0</v>
      </c>
      <c r="P177" s="18" t="n">
        <v>0</v>
      </c>
    </row>
    <row r="178" customFormat="false" ht="32.8" hidden="false" customHeight="true" outlineLevel="0" collapsed="false">
      <c r="B178" s="32" t="n">
        <v>24</v>
      </c>
      <c r="C178" s="33" t="s">
        <v>46</v>
      </c>
      <c r="D178" s="34" t="s">
        <v>77</v>
      </c>
      <c r="E178" s="33" t="n">
        <v>0.6</v>
      </c>
      <c r="F178" s="32" t="n">
        <v>0</v>
      </c>
      <c r="G178" s="32" t="n">
        <v>16.5</v>
      </c>
      <c r="H178" s="32" t="n">
        <v>128</v>
      </c>
      <c r="I178" s="32" t="n">
        <v>7</v>
      </c>
      <c r="J178" s="32" t="n">
        <v>8</v>
      </c>
      <c r="K178" s="32" t="n">
        <v>20</v>
      </c>
      <c r="L178" s="32" t="n">
        <v>0.15</v>
      </c>
      <c r="M178" s="32" t="n">
        <v>0.04</v>
      </c>
      <c r="N178" s="32" t="n">
        <v>0.01</v>
      </c>
      <c r="O178" s="32" t="n">
        <v>0.06</v>
      </c>
      <c r="P178" s="32" t="n">
        <v>6.8</v>
      </c>
    </row>
    <row r="179" customFormat="false" ht="15" hidden="false" customHeight="true" outlineLevel="0" collapsed="false">
      <c r="B179" s="18"/>
      <c r="C179" s="20" t="s">
        <v>68</v>
      </c>
      <c r="D179" s="19" t="s">
        <v>27</v>
      </c>
      <c r="E179" s="15" t="n">
        <v>1.8</v>
      </c>
      <c r="F179" s="18" t="n">
        <v>0</v>
      </c>
      <c r="G179" s="18" t="n">
        <v>13</v>
      </c>
      <c r="H179" s="18" t="n">
        <v>65</v>
      </c>
      <c r="I179" s="18" t="n">
        <v>6.4</v>
      </c>
      <c r="J179" s="18" t="n">
        <v>16.5</v>
      </c>
      <c r="K179" s="18" t="s">
        <v>52</v>
      </c>
      <c r="L179" s="18" t="n">
        <v>0.5</v>
      </c>
      <c r="M179" s="18" t="n">
        <v>0</v>
      </c>
      <c r="N179" s="18" t="n">
        <v>0.05</v>
      </c>
      <c r="O179" s="18" t="n">
        <v>0.4</v>
      </c>
      <c r="P179" s="18" t="n">
        <v>0</v>
      </c>
    </row>
    <row r="180" customFormat="false" ht="15.75" hidden="false" customHeight="true" outlineLevel="0" collapsed="false">
      <c r="B180" s="8"/>
      <c r="C180" s="23" t="s">
        <v>29</v>
      </c>
      <c r="D180" s="35"/>
      <c r="E180" s="9" t="n">
        <f aca="false">E175+E176+E177+E178+E179</f>
        <v>33.14</v>
      </c>
      <c r="F180" s="9" t="n">
        <f aca="false">F175+F176+F177+F178+F179</f>
        <v>31.6</v>
      </c>
      <c r="G180" s="27" t="n">
        <f aca="false">G175+G176+G177+G178+G179</f>
        <v>87.04</v>
      </c>
      <c r="H180" s="27" t="n">
        <f aca="false">H175+H176+H177+H178+H179</f>
        <v>818.43</v>
      </c>
      <c r="I180" s="27" t="n">
        <f aca="false">I175+I176+I177+I178+I179</f>
        <v>106.39</v>
      </c>
      <c r="J180" s="27" t="n">
        <f aca="false">J175+J176+J177+J178+J179</f>
        <v>103.96</v>
      </c>
      <c r="K180" s="27" t="n">
        <f aca="false">K175+K176+K177+K178+K179</f>
        <v>336.64</v>
      </c>
      <c r="L180" s="27" t="n">
        <f aca="false">L175+L176+L177+L178+L179</f>
        <v>5.03</v>
      </c>
      <c r="M180" s="27" t="n">
        <f aca="false">M175+M176+M177+M178+M179</f>
        <v>63.89</v>
      </c>
      <c r="N180" s="27" t="n">
        <f aca="false">N175+N176+N177+N178+N179</f>
        <v>12.46</v>
      </c>
      <c r="O180" s="27" t="n">
        <f aca="false">O175+O176+O177+O178+O179</f>
        <v>0.6</v>
      </c>
      <c r="P180" s="27" t="n">
        <f aca="false">P175+P176+P177+P178+P179</f>
        <v>27.3</v>
      </c>
    </row>
    <row r="181" customFormat="false" ht="22.5" hidden="false" customHeight="true" outlineLevel="0" collapsed="false">
      <c r="B181" s="8"/>
      <c r="C181" s="23" t="s">
        <v>55</v>
      </c>
      <c r="D181" s="35"/>
      <c r="E181" s="9" t="n">
        <f aca="false">E174+E180</f>
        <v>39.6</v>
      </c>
      <c r="F181" s="9" t="n">
        <f aca="false">F174+F180</f>
        <v>39.22</v>
      </c>
      <c r="G181" s="27" t="n">
        <f aca="false">G174+G180</f>
        <v>144.36</v>
      </c>
      <c r="H181" s="27" t="n">
        <f aca="false">H174+H180</f>
        <v>1220.11</v>
      </c>
      <c r="I181" s="27" t="n">
        <f aca="false">I174+I180</f>
        <v>117.59</v>
      </c>
      <c r="J181" s="27" t="n">
        <f aca="false">J174+J180</f>
        <v>120.46</v>
      </c>
      <c r="K181" s="27" t="n">
        <f aca="false">K174+K180</f>
        <v>380.14</v>
      </c>
      <c r="L181" s="27" t="n">
        <f aca="false">L174+L180</f>
        <v>6</v>
      </c>
      <c r="M181" s="27" t="n">
        <f aca="false">M174+M180</f>
        <v>63.89</v>
      </c>
      <c r="N181" s="27" t="n">
        <f aca="false">N174+N180</f>
        <v>12.53</v>
      </c>
      <c r="O181" s="27" t="n">
        <f aca="false">O174+O180</f>
        <v>1</v>
      </c>
      <c r="P181" s="27" t="n">
        <f aca="false">P174+P180</f>
        <v>27.3</v>
      </c>
    </row>
    <row r="182" customFormat="false" ht="15.75" hidden="false" customHeight="true" outlineLevel="0" collapsed="false">
      <c r="B182" s="4" t="s">
        <v>56</v>
      </c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24.6" hidden="false" customHeight="true" outlineLevel="0" collapsed="false">
      <c r="A183" s="10" t="s">
        <v>22</v>
      </c>
      <c r="B183" s="6" t="s">
        <v>4</v>
      </c>
      <c r="C183" s="7" t="s">
        <v>5</v>
      </c>
      <c r="D183" s="7" t="s">
        <v>6</v>
      </c>
      <c r="E183" s="7" t="s">
        <v>7</v>
      </c>
      <c r="F183" s="7" t="s">
        <v>8</v>
      </c>
      <c r="G183" s="7" t="s">
        <v>9</v>
      </c>
      <c r="H183" s="7" t="s">
        <v>10</v>
      </c>
      <c r="I183" s="7" t="s">
        <v>11</v>
      </c>
      <c r="J183" s="7"/>
      <c r="K183" s="7"/>
      <c r="L183" s="7"/>
      <c r="M183" s="7" t="s">
        <v>12</v>
      </c>
      <c r="N183" s="7"/>
      <c r="O183" s="7"/>
      <c r="P183" s="7"/>
    </row>
    <row r="184" customFormat="false" ht="29.1" hidden="false" customHeight="true" outlineLevel="0" collapsed="false">
      <c r="A184" s="10"/>
      <c r="B184" s="8" t="s">
        <v>13</v>
      </c>
      <c r="C184" s="7"/>
      <c r="D184" s="7"/>
      <c r="E184" s="7"/>
      <c r="F184" s="7"/>
      <c r="G184" s="7"/>
      <c r="H184" s="7"/>
      <c r="I184" s="9" t="s">
        <v>14</v>
      </c>
      <c r="J184" s="8" t="s">
        <v>15</v>
      </c>
      <c r="K184" s="8" t="s">
        <v>16</v>
      </c>
      <c r="L184" s="8" t="s">
        <v>17</v>
      </c>
      <c r="M184" s="8" t="s">
        <v>18</v>
      </c>
      <c r="N184" s="8" t="s">
        <v>19</v>
      </c>
      <c r="O184" s="8" t="s">
        <v>20</v>
      </c>
      <c r="P184" s="8" t="s">
        <v>21</v>
      </c>
    </row>
    <row r="185" customFormat="false" ht="33.55" hidden="false" customHeight="true" outlineLevel="0" collapsed="false">
      <c r="A185" s="10"/>
      <c r="B185" s="7" t="n">
        <v>28</v>
      </c>
      <c r="C185" s="9" t="n">
        <v>250</v>
      </c>
      <c r="D185" s="8" t="s">
        <v>57</v>
      </c>
      <c r="E185" s="8" t="n">
        <v>9.86</v>
      </c>
      <c r="F185" s="8" t="n">
        <v>9.35</v>
      </c>
      <c r="G185" s="8" t="n">
        <v>50.6</v>
      </c>
      <c r="H185" s="8" t="n">
        <v>313.44</v>
      </c>
      <c r="I185" s="8" t="n">
        <v>67.13</v>
      </c>
      <c r="J185" s="8" t="n">
        <v>0</v>
      </c>
      <c r="K185" s="8" t="n">
        <v>0</v>
      </c>
      <c r="L185" s="8" t="n">
        <v>0.91</v>
      </c>
      <c r="M185" s="8" t="n">
        <v>0</v>
      </c>
      <c r="N185" s="8" t="n">
        <v>0.09</v>
      </c>
      <c r="O185" s="8" t="n">
        <v>0</v>
      </c>
      <c r="P185" s="8" t="n">
        <v>0.27</v>
      </c>
    </row>
    <row r="186" customFormat="false" ht="15.75" hidden="false" customHeight="true" outlineLevel="0" collapsed="false">
      <c r="A186" s="10"/>
      <c r="B186" s="7" t="n">
        <v>19</v>
      </c>
      <c r="C186" s="11" t="n">
        <v>200</v>
      </c>
      <c r="D186" s="7" t="s">
        <v>58</v>
      </c>
      <c r="E186" s="7" t="n">
        <v>4.2</v>
      </c>
      <c r="F186" s="7" t="n">
        <v>3.6</v>
      </c>
      <c r="G186" s="7" t="n">
        <v>17.3</v>
      </c>
      <c r="H186" s="7" t="n">
        <v>118.7</v>
      </c>
      <c r="I186" s="7" t="n">
        <v>110.57</v>
      </c>
      <c r="J186" s="7" t="n">
        <v>0</v>
      </c>
      <c r="K186" s="7" t="n">
        <v>0</v>
      </c>
      <c r="L186" s="7" t="n">
        <v>0.35</v>
      </c>
      <c r="M186" s="7" t="n">
        <v>0</v>
      </c>
      <c r="N186" s="7" t="n">
        <v>0.24</v>
      </c>
      <c r="O186" s="7" t="n">
        <v>0</v>
      </c>
      <c r="P186" s="7" t="n">
        <v>1.08</v>
      </c>
    </row>
    <row r="187" customFormat="false" ht="39" hidden="false" customHeight="true" outlineLevel="0" collapsed="false">
      <c r="A187" s="25" t="s">
        <v>28</v>
      </c>
      <c r="B187" s="7"/>
      <c r="C187" s="11" t="n">
        <v>50</v>
      </c>
      <c r="D187" s="7" t="s">
        <v>27</v>
      </c>
      <c r="E187" s="7" t="n">
        <v>0.8</v>
      </c>
      <c r="F187" s="7" t="n">
        <v>0</v>
      </c>
      <c r="G187" s="7" t="n">
        <v>7</v>
      </c>
      <c r="H187" s="7" t="n">
        <v>45</v>
      </c>
      <c r="I187" s="7" t="n">
        <v>3.2</v>
      </c>
      <c r="J187" s="7" t="n">
        <v>12.1</v>
      </c>
      <c r="K187" s="7" t="n">
        <v>21.2</v>
      </c>
      <c r="L187" s="7" t="n">
        <v>0.2</v>
      </c>
      <c r="M187" s="7" t="n">
        <v>0</v>
      </c>
      <c r="N187" s="7" t="n">
        <v>0.02</v>
      </c>
      <c r="O187" s="7" t="n">
        <v>0.1</v>
      </c>
      <c r="P187" s="7" t="n">
        <v>0</v>
      </c>
    </row>
    <row r="188" customFormat="false" ht="35.05" hidden="false" customHeight="true" outlineLevel="0" collapsed="false">
      <c r="B188" s="7"/>
      <c r="C188" s="11" t="s">
        <v>59</v>
      </c>
      <c r="D188" s="7"/>
      <c r="E188" s="7" t="n">
        <v>14.86</v>
      </c>
      <c r="F188" s="7" t="n">
        <v>12.95</v>
      </c>
      <c r="G188" s="7" t="n">
        <v>74.9</v>
      </c>
      <c r="H188" s="7" t="n">
        <v>477.14</v>
      </c>
      <c r="I188" s="7" t="n">
        <v>180.9</v>
      </c>
      <c r="J188" s="7" t="n">
        <v>12.1</v>
      </c>
      <c r="K188" s="7" t="n">
        <v>21.2</v>
      </c>
      <c r="L188" s="7" t="n">
        <v>1.46</v>
      </c>
      <c r="M188" s="7" t="n">
        <v>0</v>
      </c>
      <c r="N188" s="7" t="n">
        <v>0.023</v>
      </c>
      <c r="O188" s="7" t="n">
        <v>0.1</v>
      </c>
      <c r="P188" s="7" t="n">
        <v>1.35</v>
      </c>
    </row>
    <row r="189" customFormat="false" ht="42.5" hidden="false" customHeight="true" outlineLevel="0" collapsed="false">
      <c r="B189" s="14" t="n">
        <v>38</v>
      </c>
      <c r="C189" s="15" t="n">
        <v>100</v>
      </c>
      <c r="D189" s="16" t="s">
        <v>60</v>
      </c>
      <c r="E189" s="17" t="n">
        <v>1</v>
      </c>
      <c r="F189" s="14" t="n">
        <v>2.51</v>
      </c>
      <c r="G189" s="14" t="n">
        <v>4.49</v>
      </c>
      <c r="H189" s="14" t="n">
        <v>56.26</v>
      </c>
      <c r="I189" s="14" t="n">
        <v>16.76</v>
      </c>
      <c r="J189" s="14" t="n">
        <v>11.14</v>
      </c>
      <c r="K189" s="15" t="n">
        <v>25.18</v>
      </c>
      <c r="L189" s="18" t="n">
        <v>0.79</v>
      </c>
      <c r="M189" s="18" t="n">
        <v>0</v>
      </c>
      <c r="N189" s="18" t="n">
        <v>0.03</v>
      </c>
      <c r="O189" s="18" t="n">
        <v>0</v>
      </c>
      <c r="P189" s="18" t="n">
        <v>5.88</v>
      </c>
    </row>
    <row r="190" customFormat="false" ht="26.25" hidden="false" customHeight="true" outlineLevel="0" collapsed="false">
      <c r="B190" s="18" t="n">
        <v>1</v>
      </c>
      <c r="C190" s="17" t="s">
        <v>32</v>
      </c>
      <c r="D190" s="19" t="s">
        <v>122</v>
      </c>
      <c r="E190" s="15" t="s">
        <v>34</v>
      </c>
      <c r="F190" s="18" t="s">
        <v>35</v>
      </c>
      <c r="G190" s="18" t="s">
        <v>36</v>
      </c>
      <c r="H190" s="18" t="s">
        <v>37</v>
      </c>
      <c r="I190" s="18" t="s">
        <v>38</v>
      </c>
      <c r="J190" s="18" t="s">
        <v>39</v>
      </c>
      <c r="K190" s="18" t="s">
        <v>40</v>
      </c>
      <c r="L190" s="18" t="s">
        <v>41</v>
      </c>
      <c r="M190" s="18" t="s">
        <v>42</v>
      </c>
      <c r="N190" s="18" t="s">
        <v>43</v>
      </c>
      <c r="O190" s="18" t="s">
        <v>44</v>
      </c>
      <c r="P190" s="18" t="s">
        <v>45</v>
      </c>
    </row>
    <row r="191" customFormat="false" ht="35.8" hidden="false" customHeight="true" outlineLevel="0" collapsed="false">
      <c r="B191" s="14" t="n">
        <v>25</v>
      </c>
      <c r="C191" s="17" t="s">
        <v>116</v>
      </c>
      <c r="D191" s="16" t="s">
        <v>62</v>
      </c>
      <c r="E191" s="17" t="n">
        <v>3.2</v>
      </c>
      <c r="F191" s="14" t="n">
        <v>5.2</v>
      </c>
      <c r="G191" s="14" t="n">
        <v>22.88</v>
      </c>
      <c r="H191" s="14" t="n">
        <v>310.1</v>
      </c>
      <c r="I191" s="14" t="s">
        <v>63</v>
      </c>
      <c r="J191" s="14" t="s">
        <v>64</v>
      </c>
      <c r="K191" s="14" t="n">
        <v>0</v>
      </c>
      <c r="L191" s="14" t="s">
        <v>65</v>
      </c>
      <c r="M191" s="14" t="n">
        <v>0</v>
      </c>
      <c r="N191" s="14" t="n">
        <v>0</v>
      </c>
      <c r="O191" s="14" t="n">
        <v>0.5</v>
      </c>
      <c r="P191" s="14" t="n">
        <v>21.75</v>
      </c>
    </row>
    <row r="192" customFormat="false" ht="38.05" hidden="false" customHeight="true" outlineLevel="0" collapsed="false">
      <c r="B192" s="14" t="n">
        <v>13</v>
      </c>
      <c r="C192" s="20" t="s">
        <v>48</v>
      </c>
      <c r="D192" s="16" t="s">
        <v>102</v>
      </c>
      <c r="E192" s="17" t="n">
        <v>11.4</v>
      </c>
      <c r="F192" s="14" t="n">
        <v>11.6</v>
      </c>
      <c r="G192" s="14" t="n">
        <v>2.2</v>
      </c>
      <c r="H192" s="14" t="n">
        <v>160.3</v>
      </c>
      <c r="I192" s="14" t="n">
        <v>46</v>
      </c>
      <c r="J192" s="14" t="n">
        <v>12.3</v>
      </c>
      <c r="K192" s="14" t="n">
        <v>1.6</v>
      </c>
      <c r="L192" s="14" t="n">
        <v>0.4</v>
      </c>
      <c r="M192" s="14" t="n">
        <v>0.01</v>
      </c>
      <c r="N192" s="14" t="n">
        <v>0.02</v>
      </c>
      <c r="O192" s="14" t="n">
        <v>0</v>
      </c>
      <c r="P192" s="14" t="n">
        <v>0.5</v>
      </c>
    </row>
    <row r="193" customFormat="false" ht="31.3" hidden="false" customHeight="true" outlineLevel="0" collapsed="false">
      <c r="B193" s="14" t="n">
        <v>29</v>
      </c>
      <c r="C193" s="20" t="s">
        <v>46</v>
      </c>
      <c r="D193" s="16" t="s">
        <v>67</v>
      </c>
      <c r="E193" s="17" t="n">
        <v>0.1</v>
      </c>
      <c r="F193" s="14" t="n">
        <v>0</v>
      </c>
      <c r="G193" s="14" t="n">
        <v>11.3</v>
      </c>
      <c r="H193" s="14" t="n">
        <v>45.6</v>
      </c>
      <c r="I193" s="14" t="n">
        <v>7</v>
      </c>
      <c r="J193" s="14" t="n">
        <v>8</v>
      </c>
      <c r="K193" s="14" t="n">
        <v>20</v>
      </c>
      <c r="L193" s="14" t="n">
        <v>0.03</v>
      </c>
      <c r="M193" s="14" t="n">
        <v>0.04</v>
      </c>
      <c r="N193" s="14" t="n">
        <v>0.01</v>
      </c>
      <c r="O193" s="14" t="n">
        <v>0.06</v>
      </c>
      <c r="P193" s="14" t="n">
        <v>6.8</v>
      </c>
    </row>
    <row r="194" customFormat="false" ht="15" hidden="false" customHeight="true" outlineLevel="0" collapsed="false">
      <c r="B194" s="14"/>
      <c r="C194" s="17" t="s">
        <v>51</v>
      </c>
      <c r="D194" s="16" t="s">
        <v>27</v>
      </c>
      <c r="E194" s="17" t="n">
        <v>1.8</v>
      </c>
      <c r="F194" s="14" t="n">
        <v>0</v>
      </c>
      <c r="G194" s="14" t="n">
        <v>13</v>
      </c>
      <c r="H194" s="14" t="n">
        <v>65</v>
      </c>
      <c r="I194" s="14" t="n">
        <v>6.4</v>
      </c>
      <c r="J194" s="14" t="n">
        <v>16.5</v>
      </c>
      <c r="K194" s="14" t="s">
        <v>52</v>
      </c>
      <c r="L194" s="14" t="n">
        <v>0.5</v>
      </c>
      <c r="M194" s="14" t="n">
        <v>0</v>
      </c>
      <c r="N194" s="14" t="n">
        <v>0.05</v>
      </c>
      <c r="O194" s="14" t="n">
        <v>0.4</v>
      </c>
      <c r="P194" s="14" t="n">
        <v>0</v>
      </c>
    </row>
    <row r="195" customFormat="false" ht="15" hidden="false" customHeight="true" outlineLevel="0" collapsed="false">
      <c r="B195" s="14"/>
      <c r="C195" s="22" t="s">
        <v>53</v>
      </c>
      <c r="D195" s="16" t="s">
        <v>54</v>
      </c>
      <c r="E195" s="17" t="n">
        <v>2.21</v>
      </c>
      <c r="F195" s="14" t="n">
        <v>0.4</v>
      </c>
      <c r="G195" s="14" t="n">
        <v>12.83</v>
      </c>
      <c r="H195" s="14" t="n">
        <v>80.25</v>
      </c>
      <c r="I195" s="14" t="n">
        <v>1.21</v>
      </c>
      <c r="J195" s="14" t="n">
        <v>22.8</v>
      </c>
      <c r="K195" s="14" t="n">
        <v>0.008</v>
      </c>
      <c r="L195" s="14" t="n">
        <v>1.8</v>
      </c>
      <c r="M195" s="14" t="n">
        <v>0.0012</v>
      </c>
      <c r="N195" s="14" t="n">
        <v>0.022</v>
      </c>
      <c r="O195" s="14" t="n">
        <v>0</v>
      </c>
      <c r="P195" s="14" t="n">
        <v>0</v>
      </c>
    </row>
    <row r="196" customFormat="false" ht="15.75" hidden="false" customHeight="true" outlineLevel="0" collapsed="false">
      <c r="B196" s="7"/>
      <c r="C196" s="23" t="s">
        <v>29</v>
      </c>
      <c r="D196" s="26"/>
      <c r="E196" s="11" t="e">
        <f aca="false">E189+E190+E191+E192+E193+E194+E195</f>
        <v>#VALUE!</v>
      </c>
      <c r="F196" s="11" t="e">
        <f aca="false">F189+F190+F191+F192+F193+F194+F195</f>
        <v>#VALUE!</v>
      </c>
      <c r="G196" s="24" t="e">
        <f aca="false">G189+G190+G191+G192+G193+G194+G195</f>
        <v>#VALUE!</v>
      </c>
      <c r="H196" s="24" t="e">
        <f aca="false">H189+H190+H191+H192+H193+H194+H195</f>
        <v>#VALUE!</v>
      </c>
      <c r="I196" s="24" t="e">
        <f aca="false">I189+I190+I191+I192+I193+I194+I195</f>
        <v>#VALUE!</v>
      </c>
      <c r="J196" s="24" t="e">
        <f aca="false">J189+J190+J191+J192+J193+J194+J195</f>
        <v>#VALUE!</v>
      </c>
      <c r="K196" s="24" t="e">
        <f aca="false">K189+K190+K191+K192+K193+K194+K195</f>
        <v>#VALUE!</v>
      </c>
      <c r="L196" s="24" t="e">
        <f aca="false">L189+L190+L191+L192+L193+L194+L195</f>
        <v>#VALUE!</v>
      </c>
      <c r="M196" s="24" t="e">
        <f aca="false">M189+M190+M191+M192+M193+M194+M195</f>
        <v>#VALUE!</v>
      </c>
      <c r="N196" s="24" t="e">
        <f aca="false">N189+N190+N191+N192+N193+N194+N195</f>
        <v>#VALUE!</v>
      </c>
      <c r="O196" s="24" t="e">
        <f aca="false">O189+O190+O191+O192+O193+O194+O195</f>
        <v>#VALUE!</v>
      </c>
      <c r="P196" s="24" t="e">
        <f aca="false">P189+P190+P191+P192+P193+P194+P195</f>
        <v>#VALUE!</v>
      </c>
    </row>
    <row r="197" customFormat="false" ht="22.5" hidden="false" customHeight="true" outlineLevel="0" collapsed="false">
      <c r="B197" s="7"/>
      <c r="C197" s="23" t="s">
        <v>55</v>
      </c>
      <c r="D197" s="26"/>
      <c r="E197" s="11" t="e">
        <f aca="false">E188+E196</f>
        <v>#VALUE!</v>
      </c>
      <c r="F197" s="11" t="e">
        <f aca="false">F188+F196</f>
        <v>#VALUE!</v>
      </c>
      <c r="G197" s="24" t="e">
        <f aca="false">G188+G196</f>
        <v>#VALUE!</v>
      </c>
      <c r="H197" s="24" t="e">
        <f aca="false">H188+H196</f>
        <v>#VALUE!</v>
      </c>
      <c r="I197" s="24" t="e">
        <f aca="false">I188+I196</f>
        <v>#VALUE!</v>
      </c>
      <c r="J197" s="24" t="e">
        <f aca="false">J188+J196</f>
        <v>#VALUE!</v>
      </c>
      <c r="K197" s="24" t="e">
        <f aca="false">K188+K196</f>
        <v>#VALUE!</v>
      </c>
      <c r="L197" s="24" t="e">
        <f aca="false">L188+L196</f>
        <v>#VALUE!</v>
      </c>
      <c r="M197" s="24" t="e">
        <f aca="false">M188+M196</f>
        <v>#VALUE!</v>
      </c>
      <c r="N197" s="24" t="e">
        <f aca="false">N188+N196</f>
        <v>#VALUE!</v>
      </c>
      <c r="O197" s="24" t="e">
        <f aca="false">O188+O196</f>
        <v>#VALUE!</v>
      </c>
      <c r="P197" s="24" t="e">
        <f aca="false">P188+P196</f>
        <v>#VALUE!</v>
      </c>
    </row>
    <row r="198" customFormat="false" ht="15.75" hidden="false" customHeight="true" outlineLevel="0" collapsed="false">
      <c r="B198" s="4" t="s">
        <v>69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23.85" hidden="false" customHeight="true" outlineLevel="0" collapsed="false">
      <c r="A199" s="10" t="s">
        <v>22</v>
      </c>
      <c r="B199" s="6" t="s">
        <v>4</v>
      </c>
      <c r="C199" s="7" t="s">
        <v>5</v>
      </c>
      <c r="D199" s="7" t="s">
        <v>6</v>
      </c>
      <c r="E199" s="7" t="s">
        <v>7</v>
      </c>
      <c r="F199" s="7" t="s">
        <v>8</v>
      </c>
      <c r="G199" s="7" t="s">
        <v>9</v>
      </c>
      <c r="H199" s="7" t="s">
        <v>10</v>
      </c>
      <c r="I199" s="7" t="s">
        <v>11</v>
      </c>
      <c r="J199" s="7"/>
      <c r="K199" s="7"/>
      <c r="L199" s="7"/>
      <c r="M199" s="7" t="s">
        <v>12</v>
      </c>
      <c r="N199" s="7"/>
      <c r="O199" s="7"/>
      <c r="P199" s="7"/>
    </row>
    <row r="200" customFormat="false" ht="32.05" hidden="false" customHeight="true" outlineLevel="0" collapsed="false">
      <c r="A200" s="10"/>
      <c r="B200" s="8" t="s">
        <v>13</v>
      </c>
      <c r="C200" s="7"/>
      <c r="D200" s="7"/>
      <c r="E200" s="7"/>
      <c r="F200" s="7"/>
      <c r="G200" s="7"/>
      <c r="H200" s="7"/>
      <c r="I200" s="9" t="s">
        <v>14</v>
      </c>
      <c r="J200" s="8" t="s">
        <v>15</v>
      </c>
      <c r="K200" s="8" t="s">
        <v>16</v>
      </c>
      <c r="L200" s="8" t="s">
        <v>17</v>
      </c>
      <c r="M200" s="8" t="s">
        <v>18</v>
      </c>
      <c r="N200" s="8" t="s">
        <v>19</v>
      </c>
      <c r="O200" s="8" t="s">
        <v>20</v>
      </c>
      <c r="P200" s="8" t="s">
        <v>21</v>
      </c>
    </row>
    <row r="201" customFormat="false" ht="31.3" hidden="false" customHeight="true" outlineLevel="0" collapsed="false">
      <c r="A201" s="10"/>
      <c r="B201" s="7" t="n">
        <v>10</v>
      </c>
      <c r="C201" s="9" t="n">
        <v>250</v>
      </c>
      <c r="D201" s="8" t="s">
        <v>70</v>
      </c>
      <c r="E201" s="8" t="n">
        <v>6.46</v>
      </c>
      <c r="F201" s="8" t="n">
        <v>7.62</v>
      </c>
      <c r="G201" s="8" t="n">
        <v>34.32</v>
      </c>
      <c r="H201" s="8" t="n">
        <v>223.18</v>
      </c>
      <c r="I201" s="8" t="n">
        <v>4.7</v>
      </c>
      <c r="J201" s="8" t="n">
        <v>0</v>
      </c>
      <c r="K201" s="8" t="n">
        <v>0</v>
      </c>
      <c r="L201" s="8" t="n">
        <v>0.46</v>
      </c>
      <c r="M201" s="8" t="n">
        <v>0</v>
      </c>
      <c r="N201" s="8" t="n">
        <v>0.02</v>
      </c>
      <c r="O201" s="8" t="n">
        <v>0</v>
      </c>
      <c r="P201" s="8" t="n">
        <v>0</v>
      </c>
    </row>
    <row r="202" customFormat="false" ht="15.75" hidden="false" customHeight="true" outlineLevel="0" collapsed="false">
      <c r="A202" s="10"/>
      <c r="B202" s="7" t="n">
        <v>21</v>
      </c>
      <c r="C202" s="11" t="n">
        <v>200</v>
      </c>
      <c r="D202" s="7" t="s">
        <v>71</v>
      </c>
      <c r="E202" s="7" t="n">
        <v>0</v>
      </c>
      <c r="F202" s="7" t="n">
        <v>0</v>
      </c>
      <c r="G202" s="7" t="n">
        <v>10</v>
      </c>
      <c r="H202" s="7" t="n">
        <v>119</v>
      </c>
      <c r="I202" s="7" t="n">
        <v>0.2</v>
      </c>
      <c r="J202" s="7" t="n">
        <v>0</v>
      </c>
      <c r="K202" s="7" t="n">
        <v>0</v>
      </c>
      <c r="L202" s="7" t="n">
        <v>0.02</v>
      </c>
      <c r="M202" s="7" t="n">
        <v>0</v>
      </c>
      <c r="N202" s="7" t="n">
        <v>0</v>
      </c>
      <c r="O202" s="7" t="n">
        <v>0</v>
      </c>
      <c r="P202" s="7" t="n">
        <v>0</v>
      </c>
    </row>
    <row r="203" customFormat="false" ht="26.25" hidden="false" customHeight="true" outlineLevel="0" collapsed="false">
      <c r="A203" s="25" t="s">
        <v>28</v>
      </c>
      <c r="B203" s="7"/>
      <c r="C203" s="11" t="n">
        <v>50</v>
      </c>
      <c r="D203" s="7" t="s">
        <v>27</v>
      </c>
      <c r="E203" s="7" t="n">
        <v>0.8</v>
      </c>
      <c r="F203" s="7" t="n">
        <v>0</v>
      </c>
      <c r="G203" s="7" t="n">
        <v>7</v>
      </c>
      <c r="H203" s="7" t="n">
        <v>45</v>
      </c>
      <c r="I203" s="7" t="n">
        <v>3.2</v>
      </c>
      <c r="J203" s="7" t="n">
        <v>12.1</v>
      </c>
      <c r="K203" s="7" t="n">
        <v>21.2</v>
      </c>
      <c r="L203" s="7" t="n">
        <v>0.2</v>
      </c>
      <c r="M203" s="7" t="n">
        <v>0</v>
      </c>
      <c r="N203" s="7" t="n">
        <v>0.02</v>
      </c>
      <c r="O203" s="7" t="n">
        <v>0.1</v>
      </c>
      <c r="P203" s="7" t="n">
        <v>0</v>
      </c>
    </row>
    <row r="204" customFormat="false" ht="26.25" hidden="false" customHeight="true" outlineLevel="0" collapsed="false">
      <c r="B204" s="7"/>
      <c r="C204" s="11" t="s">
        <v>59</v>
      </c>
      <c r="D204" s="7"/>
      <c r="E204" s="7" t="n">
        <f aca="false">E201+E202+E203</f>
        <v>7.26</v>
      </c>
      <c r="F204" s="7" t="n">
        <f aca="false">F201+F202+F203</f>
        <v>7.62</v>
      </c>
      <c r="G204" s="13" t="n">
        <f aca="false">G201+G202+G203</f>
        <v>51.32</v>
      </c>
      <c r="H204" s="13" t="n">
        <f aca="false">H201+H202+H203</f>
        <v>387.18</v>
      </c>
      <c r="I204" s="13" t="n">
        <f aca="false">I201+I202+I203</f>
        <v>8.1</v>
      </c>
      <c r="J204" s="13" t="n">
        <f aca="false">J201+J202+J203</f>
        <v>12.1</v>
      </c>
      <c r="K204" s="13" t="n">
        <f aca="false">K201+K202+K203</f>
        <v>21.2</v>
      </c>
      <c r="L204" s="13" t="n">
        <f aca="false">L201+L202+L203</f>
        <v>0.68</v>
      </c>
      <c r="M204" s="13" t="n">
        <f aca="false">M201+M202+M203</f>
        <v>0</v>
      </c>
      <c r="N204" s="13" t="n">
        <f aca="false">N201+N202+N203</f>
        <v>0.04</v>
      </c>
      <c r="O204" s="13" t="n">
        <f aca="false">O201+O202+O203</f>
        <v>0.1</v>
      </c>
      <c r="P204" s="13" t="n">
        <f aca="false">P201+P202+P203</f>
        <v>0</v>
      </c>
    </row>
    <row r="205" customFormat="false" ht="26.25" hidden="false" customHeight="true" outlineLevel="0" collapsed="false">
      <c r="B205" s="14" t="n">
        <v>39</v>
      </c>
      <c r="C205" s="15" t="n">
        <v>100</v>
      </c>
      <c r="D205" s="16" t="s">
        <v>73</v>
      </c>
      <c r="E205" s="17" t="n">
        <v>17.93</v>
      </c>
      <c r="F205" s="14" t="n">
        <v>6.76</v>
      </c>
      <c r="G205" s="14" t="n">
        <v>17.02</v>
      </c>
      <c r="H205" s="14" t="n">
        <v>140</v>
      </c>
      <c r="I205" s="14" t="n">
        <v>13.11</v>
      </c>
      <c r="J205" s="14" t="n">
        <v>7.78</v>
      </c>
      <c r="K205" s="15" t="n">
        <v>24.01</v>
      </c>
      <c r="L205" s="18" t="n">
        <v>0.34</v>
      </c>
      <c r="M205" s="18" t="n">
        <v>3.85</v>
      </c>
      <c r="N205" s="18" t="n">
        <v>12.3</v>
      </c>
      <c r="O205" s="18" t="n">
        <v>0.14</v>
      </c>
      <c r="P205" s="19" t="n">
        <v>12.2</v>
      </c>
    </row>
    <row r="206" customFormat="false" ht="32.8" hidden="false" customHeight="true" outlineLevel="0" collapsed="false">
      <c r="B206" s="18" t="n">
        <v>3</v>
      </c>
      <c r="C206" s="17" t="n">
        <v>250</v>
      </c>
      <c r="D206" s="19" t="s">
        <v>74</v>
      </c>
      <c r="E206" s="15" t="n">
        <v>7.29</v>
      </c>
      <c r="F206" s="18" t="n">
        <v>5.7</v>
      </c>
      <c r="G206" s="18" t="n">
        <v>16.99</v>
      </c>
      <c r="H206" s="18" t="n">
        <v>148.5</v>
      </c>
      <c r="I206" s="18" t="n">
        <v>31.9</v>
      </c>
      <c r="J206" s="18" t="n">
        <v>40.01</v>
      </c>
      <c r="K206" s="18" t="n">
        <v>129.96</v>
      </c>
      <c r="L206" s="18" t="n">
        <v>1.61</v>
      </c>
      <c r="M206" s="18" t="n">
        <v>4.95</v>
      </c>
      <c r="N206" s="18" t="n">
        <v>0.15</v>
      </c>
      <c r="O206" s="18" t="n">
        <v>0.12</v>
      </c>
      <c r="P206" s="18" t="n">
        <v>12.34</v>
      </c>
    </row>
    <row r="207" customFormat="false" ht="26.25" hidden="false" customHeight="true" outlineLevel="0" collapsed="false">
      <c r="B207" s="14" t="n">
        <v>6</v>
      </c>
      <c r="C207" s="17" t="s">
        <v>109</v>
      </c>
      <c r="D207" s="16" t="s">
        <v>75</v>
      </c>
      <c r="E207" s="17" t="n">
        <v>4.3</v>
      </c>
      <c r="F207" s="14" t="n">
        <v>6.2</v>
      </c>
      <c r="G207" s="14" t="n">
        <v>10.7</v>
      </c>
      <c r="H207" s="14" t="n">
        <v>165.2</v>
      </c>
      <c r="I207" s="14" t="n">
        <v>42</v>
      </c>
      <c r="J207" s="14" t="n">
        <v>32</v>
      </c>
      <c r="K207" s="14" t="n">
        <v>90</v>
      </c>
      <c r="L207" s="14" t="n">
        <v>1.2</v>
      </c>
      <c r="M207" s="14" t="n">
        <v>0</v>
      </c>
      <c r="N207" s="14" t="n">
        <v>0.15</v>
      </c>
      <c r="O207" s="14" t="n">
        <v>1.6</v>
      </c>
      <c r="P207" s="14" t="n">
        <v>2.5</v>
      </c>
    </row>
    <row r="208" customFormat="false" ht="26.1" hidden="false" customHeight="true" outlineLevel="0" collapsed="false">
      <c r="B208" s="14" t="n">
        <v>15</v>
      </c>
      <c r="C208" s="17" t="n">
        <v>100</v>
      </c>
      <c r="D208" s="16" t="s">
        <v>76</v>
      </c>
      <c r="E208" s="17" t="n">
        <v>9.78</v>
      </c>
      <c r="F208" s="14" t="n">
        <v>11.66</v>
      </c>
      <c r="G208" s="14" t="n">
        <v>16.41</v>
      </c>
      <c r="H208" s="14" t="n">
        <v>180.1</v>
      </c>
      <c r="I208" s="14" t="n">
        <v>7.6</v>
      </c>
      <c r="J208" s="14" t="n">
        <v>12.6</v>
      </c>
      <c r="K208" s="14" t="n">
        <v>145.6</v>
      </c>
      <c r="L208" s="14" t="n">
        <v>4.6</v>
      </c>
      <c r="M208" s="14" t="n">
        <v>0.01</v>
      </c>
      <c r="N208" s="14" t="n">
        <v>0.014</v>
      </c>
      <c r="O208" s="14" t="n">
        <v>3.2</v>
      </c>
      <c r="P208" s="14" t="n">
        <v>10.6</v>
      </c>
    </row>
    <row r="209" customFormat="false" ht="29.85" hidden="false" customHeight="true" outlineLevel="0" collapsed="false">
      <c r="B209" s="14" t="n">
        <v>20</v>
      </c>
      <c r="C209" s="17" t="s">
        <v>46</v>
      </c>
      <c r="D209" s="16" t="s">
        <v>77</v>
      </c>
      <c r="E209" s="17" t="n">
        <v>0.6</v>
      </c>
      <c r="F209" s="14" t="n">
        <v>0</v>
      </c>
      <c r="G209" s="14" t="n">
        <v>16.5</v>
      </c>
      <c r="H209" s="14" t="n">
        <v>110</v>
      </c>
      <c r="I209" s="14" t="n">
        <v>7</v>
      </c>
      <c r="J209" s="14" t="n">
        <v>8</v>
      </c>
      <c r="K209" s="14" t="n">
        <v>20</v>
      </c>
      <c r="L209" s="14" t="n">
        <v>0.15</v>
      </c>
      <c r="M209" s="14" t="n">
        <v>0.04</v>
      </c>
      <c r="N209" s="14" t="n">
        <v>0.01</v>
      </c>
      <c r="O209" s="14" t="n">
        <v>0.06</v>
      </c>
      <c r="P209" s="14" t="n">
        <v>6.8</v>
      </c>
    </row>
    <row r="210" customFormat="false" ht="15" hidden="false" customHeight="true" outlineLevel="0" collapsed="false">
      <c r="B210" s="14"/>
      <c r="C210" s="20" t="s">
        <v>68</v>
      </c>
      <c r="D210" s="16" t="s">
        <v>27</v>
      </c>
      <c r="E210" s="17" t="n">
        <v>1.8</v>
      </c>
      <c r="F210" s="14" t="n">
        <v>0</v>
      </c>
      <c r="G210" s="14" t="n">
        <v>13</v>
      </c>
      <c r="H210" s="14" t="n">
        <v>65</v>
      </c>
      <c r="I210" s="14" t="n">
        <v>6.4</v>
      </c>
      <c r="J210" s="14" t="n">
        <v>16.5</v>
      </c>
      <c r="K210" s="14" t="n">
        <v>43.5</v>
      </c>
      <c r="L210" s="14" t="n">
        <v>0.5</v>
      </c>
      <c r="M210" s="14" t="n">
        <v>0</v>
      </c>
      <c r="N210" s="14" t="n">
        <v>0.05</v>
      </c>
      <c r="O210" s="14" t="n">
        <v>0.4</v>
      </c>
      <c r="P210" s="14" t="n">
        <v>0</v>
      </c>
    </row>
    <row r="211" customFormat="false" ht="15" hidden="false" customHeight="true" outlineLevel="0" collapsed="false">
      <c r="B211" s="7"/>
      <c r="C211" s="23" t="s">
        <v>29</v>
      </c>
      <c r="D211" s="26"/>
      <c r="E211" s="11" t="n">
        <f aca="false">E205+E206+E207+E208+E209+E210</f>
        <v>41.7</v>
      </c>
      <c r="F211" s="11" t="n">
        <f aca="false">F205+F206+F207+F208+F209+F210</f>
        <v>30.32</v>
      </c>
      <c r="G211" s="24" t="n">
        <f aca="false">G205+G206+G207+G208+G209+G210</f>
        <v>90.62</v>
      </c>
      <c r="H211" s="24" t="n">
        <f aca="false">H205+H206+H207+H208+H209+H210</f>
        <v>808.8</v>
      </c>
      <c r="I211" s="24" t="n">
        <f aca="false">I205+I206+I207+I208+I209+I210</f>
        <v>108.01</v>
      </c>
      <c r="J211" s="24" t="n">
        <f aca="false">J205+J206+J207+J208+J209+J210</f>
        <v>116.89</v>
      </c>
      <c r="K211" s="24" t="n">
        <f aca="false">K205+K206+K207+K208+K209+K210</f>
        <v>453.07</v>
      </c>
      <c r="L211" s="24" t="n">
        <f aca="false">L205+L206+L207+L208+L209+L210</f>
        <v>8.4</v>
      </c>
      <c r="M211" s="24" t="n">
        <f aca="false">M205+M206+M207+M208+M209+M210</f>
        <v>8.85</v>
      </c>
      <c r="N211" s="24" t="n">
        <f aca="false">N205+N206+N207+N208+N209+N210</f>
        <v>12.674</v>
      </c>
      <c r="O211" s="24" t="n">
        <f aca="false">O205+O206+O207+O208+O209+O210</f>
        <v>5.52</v>
      </c>
      <c r="P211" s="24" t="n">
        <f aca="false">P205+P206+P207+P208+P209+P210</f>
        <v>44.44</v>
      </c>
    </row>
    <row r="212" customFormat="false" ht="22.5" hidden="false" customHeight="true" outlineLevel="0" collapsed="false">
      <c r="B212" s="7"/>
      <c r="C212" s="23" t="s">
        <v>55</v>
      </c>
      <c r="D212" s="26"/>
      <c r="E212" s="11" t="n">
        <f aca="false">E204+E211</f>
        <v>48.96</v>
      </c>
      <c r="F212" s="11" t="n">
        <f aca="false">F204+F211</f>
        <v>37.94</v>
      </c>
      <c r="G212" s="24" t="n">
        <f aca="false">G204+G211</f>
        <v>141.94</v>
      </c>
      <c r="H212" s="24" t="n">
        <f aca="false">H204+H211</f>
        <v>1195.98</v>
      </c>
      <c r="I212" s="24" t="n">
        <f aca="false">I204+I211</f>
        <v>116.11</v>
      </c>
      <c r="J212" s="24" t="n">
        <f aca="false">J204+J211</f>
        <v>128.99</v>
      </c>
      <c r="K212" s="24" t="n">
        <f aca="false">K204+K211</f>
        <v>474.27</v>
      </c>
      <c r="L212" s="24" t="n">
        <f aca="false">L204+L211</f>
        <v>9.08</v>
      </c>
      <c r="M212" s="24" t="n">
        <f aca="false">M204+M211</f>
        <v>8.85</v>
      </c>
      <c r="N212" s="24" t="n">
        <f aca="false">N204+N211</f>
        <v>12.714</v>
      </c>
      <c r="O212" s="24" t="n">
        <f aca="false">O204+O211</f>
        <v>5.62</v>
      </c>
      <c r="P212" s="24" t="n">
        <f aca="false">P204+P211</f>
        <v>44.44</v>
      </c>
    </row>
    <row r="213" customFormat="false" ht="15.75" hidden="false" customHeight="tru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5.75" hidden="false" customHeight="true" outlineLevel="0" collapsed="false">
      <c r="B214" s="4" t="s">
        <v>78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26.25" hidden="false" customHeight="true" outlineLevel="0" collapsed="false">
      <c r="A215" s="10" t="s">
        <v>22</v>
      </c>
      <c r="B215" s="6" t="s">
        <v>4</v>
      </c>
      <c r="C215" s="7" t="s">
        <v>5</v>
      </c>
      <c r="D215" s="7" t="s">
        <v>6</v>
      </c>
      <c r="E215" s="7" t="s">
        <v>7</v>
      </c>
      <c r="F215" s="7" t="s">
        <v>8</v>
      </c>
      <c r="G215" s="7" t="s">
        <v>9</v>
      </c>
      <c r="H215" s="7" t="s">
        <v>10</v>
      </c>
      <c r="I215" s="7" t="s">
        <v>11</v>
      </c>
      <c r="J215" s="7"/>
      <c r="K215" s="7"/>
      <c r="L215" s="7"/>
      <c r="M215" s="7" t="s">
        <v>12</v>
      </c>
      <c r="N215" s="7"/>
      <c r="O215" s="7"/>
      <c r="P215" s="7"/>
    </row>
    <row r="216" customFormat="false" ht="26.25" hidden="false" customHeight="true" outlineLevel="0" collapsed="false">
      <c r="A216" s="10"/>
      <c r="B216" s="8" t="s">
        <v>13</v>
      </c>
      <c r="C216" s="7"/>
      <c r="D216" s="7"/>
      <c r="E216" s="7"/>
      <c r="F216" s="7"/>
      <c r="G216" s="7"/>
      <c r="H216" s="7"/>
      <c r="I216" s="9" t="s">
        <v>14</v>
      </c>
      <c r="J216" s="8" t="s">
        <v>15</v>
      </c>
      <c r="K216" s="8" t="s">
        <v>16</v>
      </c>
      <c r="L216" s="8" t="s">
        <v>17</v>
      </c>
      <c r="M216" s="8" t="s">
        <v>18</v>
      </c>
      <c r="N216" s="8" t="s">
        <v>19</v>
      </c>
      <c r="O216" s="8" t="s">
        <v>20</v>
      </c>
      <c r="P216" s="8" t="s">
        <v>21</v>
      </c>
    </row>
    <row r="217" customFormat="false" ht="27.6" hidden="false" customHeight="true" outlineLevel="0" collapsed="false">
      <c r="A217" s="10"/>
      <c r="B217" s="7" t="n">
        <v>11</v>
      </c>
      <c r="C217" s="9" t="n">
        <v>250</v>
      </c>
      <c r="D217" s="8" t="s">
        <v>79</v>
      </c>
      <c r="E217" s="8" t="n">
        <v>6.3</v>
      </c>
      <c r="F217" s="8" t="n">
        <v>10.2</v>
      </c>
      <c r="G217" s="8" t="n">
        <v>26.3</v>
      </c>
      <c r="H217" s="8" t="n">
        <v>230</v>
      </c>
      <c r="I217" s="8" t="n">
        <v>66.05</v>
      </c>
      <c r="J217" s="8" t="n">
        <v>19.02</v>
      </c>
      <c r="K217" s="8" t="n">
        <v>79.86</v>
      </c>
      <c r="L217" s="8" t="n">
        <v>0.5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30.55" hidden="false" customHeight="true" outlineLevel="0" collapsed="false">
      <c r="A218" s="10"/>
      <c r="B218" s="7" t="n">
        <v>20</v>
      </c>
      <c r="C218" s="11" t="n">
        <v>200</v>
      </c>
      <c r="D218" s="7" t="s">
        <v>77</v>
      </c>
      <c r="E218" s="7" t="n">
        <v>0.6</v>
      </c>
      <c r="F218" s="7" t="n">
        <v>0</v>
      </c>
      <c r="G218" s="7" t="n">
        <v>16.5</v>
      </c>
      <c r="H218" s="7" t="n">
        <v>130</v>
      </c>
      <c r="I218" s="7" t="n">
        <v>7</v>
      </c>
      <c r="J218" s="7" t="n">
        <v>8</v>
      </c>
      <c r="K218" s="7" t="n">
        <v>20</v>
      </c>
      <c r="L218" s="7" t="n">
        <v>0.15</v>
      </c>
      <c r="M218" s="7" t="n">
        <v>0.04</v>
      </c>
      <c r="N218" s="7" t="n">
        <v>0.01</v>
      </c>
      <c r="O218" s="7" t="n">
        <v>0.06</v>
      </c>
      <c r="P218" s="7" t="n">
        <v>6.8</v>
      </c>
    </row>
    <row r="219" customFormat="false" ht="15.75" hidden="false" customHeight="true" outlineLevel="0" collapsed="false">
      <c r="B219" s="7"/>
      <c r="C219" s="11" t="n">
        <v>50</v>
      </c>
      <c r="D219" s="7" t="s">
        <v>27</v>
      </c>
      <c r="E219" s="7" t="n">
        <v>0.8</v>
      </c>
      <c r="F219" s="7" t="n">
        <v>0</v>
      </c>
      <c r="G219" s="7" t="n">
        <v>7</v>
      </c>
      <c r="H219" s="7" t="n">
        <v>45</v>
      </c>
      <c r="I219" s="7" t="n">
        <v>3.2</v>
      </c>
      <c r="J219" s="7" t="n">
        <v>12.1</v>
      </c>
      <c r="K219" s="7" t="n">
        <v>21.2</v>
      </c>
      <c r="L219" s="7" t="n">
        <v>0.2</v>
      </c>
      <c r="M219" s="7" t="n">
        <v>0</v>
      </c>
      <c r="N219" s="7" t="n">
        <v>0.02</v>
      </c>
      <c r="O219" s="7" t="n">
        <v>0.1</v>
      </c>
      <c r="P219" s="7" t="n">
        <v>0</v>
      </c>
    </row>
    <row r="220" customFormat="false" ht="26.25" hidden="false" customHeight="true" outlineLevel="0" collapsed="false">
      <c r="A220" s="25" t="s">
        <v>28</v>
      </c>
      <c r="B220" s="7"/>
      <c r="C220" s="11" t="s">
        <v>59</v>
      </c>
      <c r="D220" s="7"/>
      <c r="E220" s="7" t="n">
        <f aca="false">E217+E218+E219</f>
        <v>7.7</v>
      </c>
      <c r="F220" s="7" t="n">
        <f aca="false">F217+F218+F219</f>
        <v>10.2</v>
      </c>
      <c r="G220" s="13" t="n">
        <f aca="false">G217+G218+G219</f>
        <v>49.8</v>
      </c>
      <c r="H220" s="13" t="n">
        <f aca="false">H217+H218+H219</f>
        <v>405</v>
      </c>
      <c r="I220" s="13" t="n">
        <f aca="false">I217+I218+I219</f>
        <v>76.25</v>
      </c>
      <c r="J220" s="13" t="n">
        <f aca="false">J217+J218+J219</f>
        <v>39.12</v>
      </c>
      <c r="K220" s="13" t="n">
        <f aca="false">K217+K218+K219</f>
        <v>121.06</v>
      </c>
      <c r="L220" s="13" t="n">
        <f aca="false">L217+L218+L219</f>
        <v>0.85</v>
      </c>
      <c r="M220" s="13" t="n">
        <f aca="false">M217+M218+M219</f>
        <v>0.04</v>
      </c>
      <c r="N220" s="13" t="n">
        <f aca="false">N217+N218+N219</f>
        <v>0.03</v>
      </c>
      <c r="O220" s="13" t="n">
        <f aca="false">O217+O218+O219</f>
        <v>0.16</v>
      </c>
      <c r="P220" s="13" t="n">
        <f aca="false">P217+P218+P219</f>
        <v>6.8</v>
      </c>
    </row>
    <row r="221" customFormat="false" ht="28.35" hidden="false" customHeight="true" outlineLevel="0" collapsed="false">
      <c r="B221" s="14" t="n">
        <v>38</v>
      </c>
      <c r="C221" s="15" t="n">
        <v>100</v>
      </c>
      <c r="D221" s="16" t="s">
        <v>80</v>
      </c>
      <c r="E221" s="17" t="n">
        <v>1.42</v>
      </c>
      <c r="F221" s="14" t="n">
        <v>6.9</v>
      </c>
      <c r="G221" s="14" t="n">
        <v>8.36</v>
      </c>
      <c r="H221" s="14" t="n">
        <v>93.9</v>
      </c>
      <c r="I221" s="14" t="n">
        <v>13.11</v>
      </c>
      <c r="J221" s="14" t="n">
        <v>7.78</v>
      </c>
      <c r="K221" s="15" t="n">
        <v>24.01</v>
      </c>
      <c r="L221" s="18" t="n">
        <v>0.34</v>
      </c>
      <c r="M221" s="18" t="n">
        <v>3.85</v>
      </c>
      <c r="N221" s="18" t="n">
        <v>12.3</v>
      </c>
      <c r="O221" s="18" t="n">
        <v>0.14</v>
      </c>
      <c r="P221" s="18" t="n">
        <v>12.2</v>
      </c>
    </row>
    <row r="222" customFormat="false" ht="34.3" hidden="false" customHeight="true" outlineLevel="0" collapsed="false">
      <c r="B222" s="18" t="n">
        <v>44</v>
      </c>
      <c r="C222" s="17" t="s">
        <v>32</v>
      </c>
      <c r="D222" s="19" t="s">
        <v>123</v>
      </c>
      <c r="E222" s="17" t="n">
        <v>6.9</v>
      </c>
      <c r="F222" s="14" t="n">
        <v>6.7</v>
      </c>
      <c r="G222" s="14" t="n">
        <v>11.5</v>
      </c>
      <c r="H222" s="15" t="n">
        <v>155.8</v>
      </c>
      <c r="I222" s="17" t="n">
        <v>23.5</v>
      </c>
      <c r="J222" s="14" t="n">
        <v>12.3</v>
      </c>
      <c r="K222" s="17" t="n">
        <v>0</v>
      </c>
      <c r="L222" s="14" t="n">
        <v>1.3</v>
      </c>
      <c r="M222" s="14" t="n">
        <v>0</v>
      </c>
      <c r="N222" s="14" t="n">
        <v>0.1</v>
      </c>
      <c r="O222" s="14" t="n">
        <v>0</v>
      </c>
      <c r="P222" s="14" t="n">
        <v>8.3</v>
      </c>
    </row>
    <row r="223" customFormat="false" ht="29.1" hidden="false" customHeight="true" outlineLevel="0" collapsed="false">
      <c r="B223" s="14" t="n">
        <v>12</v>
      </c>
      <c r="C223" s="17" t="s">
        <v>111</v>
      </c>
      <c r="D223" s="16" t="s">
        <v>83</v>
      </c>
      <c r="E223" s="17" t="n">
        <v>15.6</v>
      </c>
      <c r="F223" s="14" t="n">
        <v>20.3</v>
      </c>
      <c r="G223" s="15" t="n">
        <v>43</v>
      </c>
      <c r="H223" s="18" t="n">
        <v>301.5</v>
      </c>
      <c r="I223" s="18" t="n">
        <v>38.3</v>
      </c>
      <c r="J223" s="18" t="n">
        <v>18</v>
      </c>
      <c r="K223" s="18" t="n">
        <v>78.6</v>
      </c>
      <c r="L223" s="18" t="n">
        <v>0.9</v>
      </c>
      <c r="M223" s="18" t="n">
        <v>0</v>
      </c>
      <c r="N223" s="18" t="n">
        <v>0.05</v>
      </c>
      <c r="O223" s="18" t="n">
        <v>1.6</v>
      </c>
      <c r="P223" s="18" t="n">
        <v>9.1</v>
      </c>
    </row>
    <row r="224" customFormat="false" ht="29.85" hidden="false" customHeight="true" outlineLevel="0" collapsed="false">
      <c r="B224" s="14" t="n">
        <v>24</v>
      </c>
      <c r="C224" s="17" t="s">
        <v>46</v>
      </c>
      <c r="D224" s="16" t="s">
        <v>84</v>
      </c>
      <c r="E224" s="15" t="n">
        <v>0.4</v>
      </c>
      <c r="F224" s="18" t="n">
        <v>0.2</v>
      </c>
      <c r="G224" s="17" t="n">
        <v>19</v>
      </c>
      <c r="H224" s="15" t="n">
        <v>180</v>
      </c>
      <c r="I224" s="18" t="n">
        <v>7.4</v>
      </c>
      <c r="J224" s="18" t="n">
        <v>3.6</v>
      </c>
      <c r="K224" s="18" t="n">
        <v>15.6</v>
      </c>
      <c r="L224" s="18" t="n">
        <v>0.4</v>
      </c>
      <c r="M224" s="18" t="n">
        <v>0</v>
      </c>
      <c r="N224" s="18" t="n">
        <v>0</v>
      </c>
      <c r="O224" s="18" t="n">
        <v>0</v>
      </c>
      <c r="P224" s="18" t="n">
        <v>160</v>
      </c>
    </row>
    <row r="225" customFormat="false" ht="15" hidden="false" customHeight="true" outlineLevel="0" collapsed="false">
      <c r="B225" s="14"/>
      <c r="C225" s="20" t="s">
        <v>68</v>
      </c>
      <c r="D225" s="16" t="s">
        <v>27</v>
      </c>
      <c r="E225" s="15" t="n">
        <v>1.8</v>
      </c>
      <c r="F225" s="18" t="n">
        <v>0</v>
      </c>
      <c r="G225" s="18" t="n">
        <v>13</v>
      </c>
      <c r="H225" s="18" t="n">
        <v>65</v>
      </c>
      <c r="I225" s="18" t="n">
        <v>6.4</v>
      </c>
      <c r="J225" s="17" t="n">
        <v>16.5</v>
      </c>
      <c r="K225" s="15" t="n">
        <v>43.5</v>
      </c>
      <c r="L225" s="18" t="n">
        <v>0.5</v>
      </c>
      <c r="M225" s="18" t="n">
        <v>0</v>
      </c>
      <c r="N225" s="18" t="n">
        <v>0.05</v>
      </c>
      <c r="O225" s="18" t="n">
        <v>0.4</v>
      </c>
      <c r="P225" s="18" t="n">
        <v>0</v>
      </c>
    </row>
    <row r="226" customFormat="false" ht="15" hidden="false" customHeight="true" outlineLevel="0" collapsed="false">
      <c r="B226" s="7"/>
      <c r="C226" s="23" t="s">
        <v>29</v>
      </c>
      <c r="D226" s="26"/>
      <c r="E226" s="9" t="n">
        <f aca="false">E221+E222+E223+E224+E225</f>
        <v>26.12</v>
      </c>
      <c r="F226" s="9" t="n">
        <f aca="false">F221+F222+F223+F224+F225</f>
        <v>34.1</v>
      </c>
      <c r="G226" s="27" t="n">
        <f aca="false">G221+G222+G223+G224+G225</f>
        <v>94.86</v>
      </c>
      <c r="H226" s="27" t="n">
        <f aca="false">H221+H222+H223+H224+H225</f>
        <v>796.2</v>
      </c>
      <c r="I226" s="27" t="n">
        <f aca="false">I221+I222+I223+I224+I225</f>
        <v>88.71</v>
      </c>
      <c r="J226" s="27" t="n">
        <f aca="false">J221+J222+J223+J224+J225</f>
        <v>58.18</v>
      </c>
      <c r="K226" s="27" t="n">
        <f aca="false">K221+K222+K223+K224+K225</f>
        <v>161.71</v>
      </c>
      <c r="L226" s="27" t="n">
        <f aca="false">L221+L222+L223+L224+L225</f>
        <v>3.44</v>
      </c>
      <c r="M226" s="27" t="n">
        <f aca="false">M221+M222+M223+M224+M225</f>
        <v>3.85</v>
      </c>
      <c r="N226" s="27" t="n">
        <f aca="false">N221+N222+N223+N224+N225</f>
        <v>12.5</v>
      </c>
      <c r="O226" s="27" t="n">
        <f aca="false">O221+O222+O223+O224+O225</f>
        <v>2.14</v>
      </c>
      <c r="P226" s="27" t="n">
        <f aca="false">P221+P222+P223+P224+P225</f>
        <v>189.6</v>
      </c>
    </row>
    <row r="227" customFormat="false" ht="22.5" hidden="false" customHeight="true" outlineLevel="0" collapsed="false">
      <c r="B227" s="7"/>
      <c r="C227" s="23" t="s">
        <v>55</v>
      </c>
      <c r="D227" s="26"/>
      <c r="E227" s="9" t="n">
        <f aca="false">E220+E226</f>
        <v>33.82</v>
      </c>
      <c r="F227" s="9" t="n">
        <f aca="false">F220+F226</f>
        <v>44.3</v>
      </c>
      <c r="G227" s="27" t="n">
        <f aca="false">G220+G226</f>
        <v>144.66</v>
      </c>
      <c r="H227" s="27" t="n">
        <f aca="false">H220+H226</f>
        <v>1201.2</v>
      </c>
      <c r="I227" s="27" t="n">
        <f aca="false">I220+I226</f>
        <v>164.96</v>
      </c>
      <c r="J227" s="27" t="n">
        <f aca="false">J220+J226</f>
        <v>97.3</v>
      </c>
      <c r="K227" s="27" t="n">
        <f aca="false">K220+K226</f>
        <v>282.77</v>
      </c>
      <c r="L227" s="27" t="n">
        <f aca="false">L220+L226</f>
        <v>4.29</v>
      </c>
      <c r="M227" s="27" t="n">
        <f aca="false">M220+M226</f>
        <v>3.89</v>
      </c>
      <c r="N227" s="27" t="n">
        <f aca="false">N220+N226</f>
        <v>12.53</v>
      </c>
      <c r="O227" s="27" t="n">
        <f aca="false">O220+O226</f>
        <v>2.3</v>
      </c>
      <c r="P227" s="27" t="n">
        <f aca="false">P220+P226</f>
        <v>196.4</v>
      </c>
    </row>
    <row r="228" customFormat="false" ht="15.75" hidden="false" customHeight="tru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5.75" hidden="false" customHeight="true" outlineLevel="0" collapsed="false">
      <c r="B229" s="4" t="s">
        <v>85</v>
      </c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26.25" hidden="false" customHeight="true" outlineLevel="0" collapsed="false">
      <c r="A230" s="10" t="s">
        <v>22</v>
      </c>
      <c r="B230" s="6" t="s">
        <v>4</v>
      </c>
      <c r="C230" s="7" t="s">
        <v>5</v>
      </c>
      <c r="D230" s="7" t="s">
        <v>6</v>
      </c>
      <c r="E230" s="7" t="s">
        <v>7</v>
      </c>
      <c r="F230" s="7" t="s">
        <v>8</v>
      </c>
      <c r="G230" s="7" t="s">
        <v>9</v>
      </c>
      <c r="H230" s="7" t="s">
        <v>10</v>
      </c>
      <c r="I230" s="7" t="s">
        <v>11</v>
      </c>
      <c r="J230" s="7"/>
      <c r="K230" s="7"/>
      <c r="L230" s="7"/>
      <c r="M230" s="7" t="s">
        <v>12</v>
      </c>
      <c r="N230" s="7"/>
      <c r="O230" s="7"/>
      <c r="P230" s="7"/>
    </row>
    <row r="231" customFormat="false" ht="26.25" hidden="false" customHeight="true" outlineLevel="0" collapsed="false">
      <c r="A231" s="10"/>
      <c r="B231" s="8" t="s">
        <v>13</v>
      </c>
      <c r="C231" s="7"/>
      <c r="D231" s="7"/>
      <c r="E231" s="7"/>
      <c r="F231" s="7"/>
      <c r="G231" s="7"/>
      <c r="H231" s="7"/>
      <c r="I231" s="9" t="s">
        <v>14</v>
      </c>
      <c r="J231" s="8" t="s">
        <v>15</v>
      </c>
      <c r="K231" s="8" t="s">
        <v>16</v>
      </c>
      <c r="L231" s="8" t="s">
        <v>17</v>
      </c>
      <c r="M231" s="8" t="s">
        <v>18</v>
      </c>
      <c r="N231" s="8" t="s">
        <v>19</v>
      </c>
      <c r="O231" s="8" t="s">
        <v>20</v>
      </c>
      <c r="P231" s="8" t="s">
        <v>21</v>
      </c>
    </row>
    <row r="232" customFormat="false" ht="28.35" hidden="false" customHeight="true" outlineLevel="0" collapsed="false">
      <c r="A232" s="10"/>
      <c r="B232" s="7" t="n">
        <v>9</v>
      </c>
      <c r="C232" s="9" t="n">
        <v>250</v>
      </c>
      <c r="D232" s="8" t="s">
        <v>86</v>
      </c>
      <c r="E232" s="8" t="n">
        <v>6.26</v>
      </c>
      <c r="F232" s="8" t="n">
        <v>8.13</v>
      </c>
      <c r="G232" s="8" t="n">
        <v>31.4</v>
      </c>
      <c r="H232" s="8" t="n">
        <v>224.24</v>
      </c>
      <c r="I232" s="8" t="n">
        <v>199</v>
      </c>
      <c r="J232" s="8" t="n">
        <v>34</v>
      </c>
      <c r="K232" s="8" t="n">
        <v>0</v>
      </c>
      <c r="L232" s="8" t="n">
        <v>167</v>
      </c>
      <c r="M232" s="8" t="n">
        <v>0</v>
      </c>
      <c r="N232" s="8" t="n">
        <v>0.22</v>
      </c>
      <c r="O232" s="8" t="n">
        <v>0</v>
      </c>
      <c r="P232" s="8" t="n">
        <v>2</v>
      </c>
    </row>
    <row r="233" customFormat="false" ht="31.3" hidden="false" customHeight="true" outlineLevel="0" collapsed="false">
      <c r="A233" s="10"/>
      <c r="B233" s="7" t="n">
        <v>17</v>
      </c>
      <c r="C233" s="11" t="n">
        <v>200</v>
      </c>
      <c r="D233" s="7" t="s">
        <v>87</v>
      </c>
      <c r="E233" s="7" t="n">
        <v>2.24</v>
      </c>
      <c r="F233" s="7" t="n">
        <v>2.1</v>
      </c>
      <c r="G233" s="7" t="n">
        <v>25.03</v>
      </c>
      <c r="H233" s="7" t="n">
        <v>118.8</v>
      </c>
      <c r="I233" s="7" t="n">
        <v>69.2</v>
      </c>
      <c r="J233" s="7" t="n">
        <v>6</v>
      </c>
      <c r="K233" s="7" t="n">
        <v>168</v>
      </c>
      <c r="L233" s="7" t="n">
        <v>0.35</v>
      </c>
      <c r="M233" s="7" t="n">
        <v>0.08</v>
      </c>
      <c r="N233" s="7" t="n">
        <v>0.02</v>
      </c>
      <c r="O233" s="7" t="n">
        <v>0</v>
      </c>
      <c r="P233" s="7" t="n">
        <v>0.45</v>
      </c>
    </row>
    <row r="234" customFormat="false" ht="15.75" hidden="false" customHeight="true" outlineLevel="0" collapsed="false">
      <c r="B234" s="7"/>
      <c r="C234" s="11" t="n">
        <v>50</v>
      </c>
      <c r="D234" s="7" t="s">
        <v>27</v>
      </c>
      <c r="E234" s="7" t="n">
        <v>1.8</v>
      </c>
      <c r="F234" s="7" t="n">
        <v>0</v>
      </c>
      <c r="G234" s="7" t="n">
        <v>13</v>
      </c>
      <c r="H234" s="7" t="n">
        <v>65</v>
      </c>
      <c r="I234" s="7" t="n">
        <v>6.4</v>
      </c>
      <c r="J234" s="7" t="n">
        <v>16.5</v>
      </c>
      <c r="K234" s="7" t="n">
        <v>43.5</v>
      </c>
      <c r="L234" s="7" t="n">
        <v>0.5</v>
      </c>
      <c r="M234" s="7" t="n">
        <v>0</v>
      </c>
      <c r="N234" s="7" t="n">
        <v>0.05</v>
      </c>
      <c r="O234" s="7" t="n">
        <v>0.4</v>
      </c>
      <c r="P234" s="7" t="n">
        <v>0</v>
      </c>
    </row>
    <row r="235" customFormat="false" ht="52.2" hidden="false" customHeight="true" outlineLevel="0" collapsed="false">
      <c r="A235" s="25" t="s">
        <v>28</v>
      </c>
      <c r="B235" s="7"/>
      <c r="C235" s="11" t="s">
        <v>59</v>
      </c>
      <c r="D235" s="7"/>
      <c r="E235" s="7" t="n">
        <v>10.3</v>
      </c>
      <c r="F235" s="7" t="n">
        <v>10.23</v>
      </c>
      <c r="G235" s="7" t="n">
        <v>69.43</v>
      </c>
      <c r="H235" s="7" t="n">
        <v>408.04</v>
      </c>
      <c r="I235" s="7" t="n">
        <v>194.6</v>
      </c>
      <c r="J235" s="7" t="n">
        <v>56.5</v>
      </c>
      <c r="K235" s="7" t="n">
        <v>211.5</v>
      </c>
      <c r="L235" s="7" t="n">
        <v>167.85</v>
      </c>
      <c r="M235" s="7" t="n">
        <v>0.08</v>
      </c>
      <c r="N235" s="7" t="n">
        <v>0.29</v>
      </c>
      <c r="O235" s="7" t="n">
        <v>0.4</v>
      </c>
      <c r="P235" s="7" t="n">
        <v>2.45</v>
      </c>
    </row>
    <row r="236" customFormat="false" ht="56.7" hidden="false" customHeight="true" outlineLevel="0" collapsed="false">
      <c r="B236" s="45" t="n">
        <v>20</v>
      </c>
      <c r="C236" s="46" t="s">
        <v>95</v>
      </c>
      <c r="D236" s="47" t="s">
        <v>124</v>
      </c>
      <c r="E236" s="48" t="n">
        <v>0.46</v>
      </c>
      <c r="F236" s="48" t="n">
        <v>3.65</v>
      </c>
      <c r="G236" s="48" t="n">
        <v>1.43</v>
      </c>
      <c r="H236" s="48" t="n">
        <v>40.38</v>
      </c>
      <c r="I236" s="48" t="n">
        <v>13.11</v>
      </c>
      <c r="J236" s="48" t="n">
        <v>7.78</v>
      </c>
      <c r="K236" s="46" t="n">
        <v>24.01</v>
      </c>
      <c r="L236" s="46" t="n">
        <v>0.34</v>
      </c>
      <c r="M236" s="46" t="n">
        <v>3.85</v>
      </c>
      <c r="N236" s="46" t="n">
        <v>12.3</v>
      </c>
      <c r="O236" s="46" t="n">
        <v>0.14</v>
      </c>
      <c r="P236" s="49" t="n">
        <v>12.2</v>
      </c>
    </row>
    <row r="237" customFormat="false" ht="38.8" hidden="false" customHeight="true" outlineLevel="0" collapsed="false">
      <c r="B237" s="18" t="n">
        <v>4</v>
      </c>
      <c r="C237" s="17" t="s">
        <v>32</v>
      </c>
      <c r="D237" s="19" t="s">
        <v>125</v>
      </c>
      <c r="E237" s="15" t="n">
        <v>1.75</v>
      </c>
      <c r="F237" s="18" t="n">
        <v>4.89</v>
      </c>
      <c r="G237" s="18" t="n">
        <v>8.49</v>
      </c>
      <c r="H237" s="18" t="n">
        <v>150</v>
      </c>
      <c r="I237" s="18" t="n">
        <v>34.66</v>
      </c>
      <c r="J237" s="18" t="n">
        <v>17.8</v>
      </c>
      <c r="K237" s="18" t="n">
        <v>38.1</v>
      </c>
      <c r="L237" s="18" t="n">
        <v>0.64</v>
      </c>
      <c r="M237" s="18" t="n">
        <v>0</v>
      </c>
      <c r="N237" s="18" t="n">
        <v>0.05</v>
      </c>
      <c r="O237" s="18" t="n">
        <v>0</v>
      </c>
      <c r="P237" s="18" t="n">
        <v>14.77</v>
      </c>
    </row>
    <row r="238" customFormat="false" ht="31.3" hidden="false" customHeight="true" outlineLevel="0" collapsed="false">
      <c r="B238" s="14" t="n">
        <v>8</v>
      </c>
      <c r="C238" s="17" t="s">
        <v>116</v>
      </c>
      <c r="D238" s="16" t="s">
        <v>47</v>
      </c>
      <c r="E238" s="17" t="n">
        <v>6.6</v>
      </c>
      <c r="F238" s="14" t="n">
        <v>7.2</v>
      </c>
      <c r="G238" s="14" t="n">
        <v>41.2</v>
      </c>
      <c r="H238" s="14" t="n">
        <v>227.3</v>
      </c>
      <c r="I238" s="14" t="n">
        <v>1.42</v>
      </c>
      <c r="J238" s="14" t="n">
        <v>6.8</v>
      </c>
      <c r="K238" s="14" t="n">
        <v>121</v>
      </c>
      <c r="L238" s="14" t="n">
        <v>4.5</v>
      </c>
      <c r="M238" s="14" t="n">
        <v>0</v>
      </c>
      <c r="N238" s="14" t="n">
        <v>0.02</v>
      </c>
      <c r="O238" s="14" t="n">
        <v>0</v>
      </c>
      <c r="P238" s="14" t="n">
        <v>1.2</v>
      </c>
    </row>
    <row r="239" customFormat="false" ht="32.05" hidden="false" customHeight="true" outlineLevel="0" collapsed="false">
      <c r="B239" s="14" t="n">
        <v>13</v>
      </c>
      <c r="C239" s="17" t="n">
        <v>80</v>
      </c>
      <c r="D239" s="16" t="s">
        <v>102</v>
      </c>
      <c r="E239" s="17" t="n">
        <v>10.28</v>
      </c>
      <c r="F239" s="14" t="s">
        <v>103</v>
      </c>
      <c r="G239" s="14" t="s">
        <v>104</v>
      </c>
      <c r="H239" s="14" t="n">
        <v>120</v>
      </c>
      <c r="I239" s="14" t="s">
        <v>105</v>
      </c>
      <c r="J239" s="14" t="n">
        <v>0</v>
      </c>
      <c r="K239" s="14" t="n">
        <v>0</v>
      </c>
      <c r="L239" s="14" t="s">
        <v>106</v>
      </c>
      <c r="M239" s="14" t="n">
        <v>0</v>
      </c>
      <c r="N239" s="14" t="s">
        <v>107</v>
      </c>
      <c r="O239" s="14" t="n">
        <v>0</v>
      </c>
      <c r="P239" s="14" t="s">
        <v>108</v>
      </c>
    </row>
    <row r="240" customFormat="false" ht="15" hidden="false" customHeight="true" outlineLevel="0" collapsed="false">
      <c r="B240" s="14" t="n">
        <v>21</v>
      </c>
      <c r="C240" s="17" t="s">
        <v>46</v>
      </c>
      <c r="D240" s="16" t="s">
        <v>71</v>
      </c>
      <c r="E240" s="17" t="n">
        <v>0</v>
      </c>
      <c r="F240" s="14" t="n">
        <v>0</v>
      </c>
      <c r="G240" s="14" t="n">
        <v>10</v>
      </c>
      <c r="H240" s="14" t="n">
        <v>119</v>
      </c>
      <c r="I240" s="14" t="n">
        <v>0.2</v>
      </c>
      <c r="J240" s="14" t="n">
        <v>0</v>
      </c>
      <c r="K240" s="14" t="n">
        <v>0</v>
      </c>
      <c r="L240" s="14" t="n">
        <v>0.02</v>
      </c>
      <c r="M240" s="14" t="n">
        <v>0</v>
      </c>
      <c r="N240" s="14" t="n">
        <v>0</v>
      </c>
      <c r="O240" s="14" t="n">
        <v>0</v>
      </c>
      <c r="P240" s="14" t="n">
        <v>0</v>
      </c>
    </row>
    <row r="241" customFormat="false" ht="15" hidden="false" customHeight="true" outlineLevel="0" collapsed="false">
      <c r="B241" s="14"/>
      <c r="C241" s="17" t="s">
        <v>51</v>
      </c>
      <c r="D241" s="16" t="s">
        <v>27</v>
      </c>
      <c r="E241" s="17" t="n">
        <v>1.8</v>
      </c>
      <c r="F241" s="14" t="n">
        <v>0</v>
      </c>
      <c r="G241" s="14" t="n">
        <v>13</v>
      </c>
      <c r="H241" s="14" t="n">
        <v>65</v>
      </c>
      <c r="I241" s="14" t="n">
        <v>6.4</v>
      </c>
      <c r="J241" s="14" t="n">
        <v>16.5</v>
      </c>
      <c r="K241" s="14" t="s">
        <v>52</v>
      </c>
      <c r="L241" s="14" t="n">
        <v>0.5</v>
      </c>
      <c r="M241" s="14" t="n">
        <v>0</v>
      </c>
      <c r="N241" s="14" t="n">
        <v>0.05</v>
      </c>
      <c r="O241" s="14" t="n">
        <v>0.4</v>
      </c>
      <c r="P241" s="14" t="n">
        <v>0</v>
      </c>
    </row>
    <row r="242" customFormat="false" ht="15" hidden="false" customHeight="true" outlineLevel="0" collapsed="false">
      <c r="B242" s="14"/>
      <c r="C242" s="22" t="s">
        <v>53</v>
      </c>
      <c r="D242" s="16" t="s">
        <v>54</v>
      </c>
      <c r="E242" s="17" t="n">
        <v>2.21</v>
      </c>
      <c r="F242" s="14" t="n">
        <v>0.4</v>
      </c>
      <c r="G242" s="14" t="n">
        <v>12.83</v>
      </c>
      <c r="H242" s="14" t="n">
        <v>80.25</v>
      </c>
      <c r="I242" s="14" t="n">
        <v>1.21</v>
      </c>
      <c r="J242" s="14" t="n">
        <v>22.8</v>
      </c>
      <c r="K242" s="14" t="n">
        <v>0.008</v>
      </c>
      <c r="L242" s="14" t="n">
        <v>1.8</v>
      </c>
      <c r="M242" s="14" t="n">
        <v>0.0012</v>
      </c>
      <c r="N242" s="14" t="n">
        <v>0.022</v>
      </c>
      <c r="O242" s="14" t="n">
        <v>0</v>
      </c>
      <c r="P242" s="14" t="n">
        <v>0</v>
      </c>
    </row>
    <row r="243" customFormat="false" ht="15.65" hidden="false" customHeight="true" outlineLevel="0" collapsed="false">
      <c r="B243" s="7"/>
      <c r="C243" s="23" t="s">
        <v>29</v>
      </c>
      <c r="D243" s="26"/>
      <c r="E243" s="11" t="n">
        <f aca="false">E236+E237+E238+E239+E240+E241+E242</f>
        <v>23.1</v>
      </c>
      <c r="F243" s="11" t="e">
        <f aca="false">F236+F237+F238+F239+F240+F241+F242</f>
        <v>#VALUE!</v>
      </c>
      <c r="G243" s="24" t="e">
        <f aca="false">G236+G237+G238+G239+G240+G241+G242</f>
        <v>#VALUE!</v>
      </c>
      <c r="H243" s="24" t="n">
        <f aca="false">H236+H237+H238+H239+H240+H241+H242</f>
        <v>801.93</v>
      </c>
      <c r="I243" s="24" t="e">
        <f aca="false">I236+I237+I238+I239+I240+I241+I242</f>
        <v>#VALUE!</v>
      </c>
      <c r="J243" s="24" t="n">
        <f aca="false">J236+J237+J238+J239+J240+J241+J242</f>
        <v>71.68</v>
      </c>
      <c r="K243" s="24" t="n">
        <f aca="false">K236+K237+K238+K239+K240+K241+K242</f>
        <v>226.618</v>
      </c>
      <c r="L243" s="24" t="e">
        <f aca="false">L236+L237+L238+L239+L240+L241+L242</f>
        <v>#VALUE!</v>
      </c>
      <c r="M243" s="24" t="n">
        <f aca="false">M236+M237+M238+M239+M240+M241+M242</f>
        <v>3.8512</v>
      </c>
      <c r="N243" s="24" t="e">
        <f aca="false">N236+N237+N238+N239+N240+N241+N242</f>
        <v>#VALUE!</v>
      </c>
      <c r="O243" s="24" t="n">
        <f aca="false">O236+O237+O238+O239+O240+O241+O242</f>
        <v>0.54</v>
      </c>
      <c r="P243" s="24" t="e">
        <f aca="false">P236+P237+P238+P239+P240+P241+P242</f>
        <v>#VALUE!</v>
      </c>
    </row>
    <row r="244" customFormat="false" ht="15.75" hidden="false" customHeight="true" outlineLevel="0" collapsed="false">
      <c r="B244" s="7"/>
      <c r="C244" s="23" t="s">
        <v>55</v>
      </c>
      <c r="D244" s="26"/>
      <c r="E244" s="11" t="n">
        <f aca="false">E235+E243</f>
        <v>33.4</v>
      </c>
      <c r="F244" s="11" t="e">
        <f aca="false">F235+F243</f>
        <v>#VALUE!</v>
      </c>
      <c r="G244" s="24" t="e">
        <f aca="false">G235+G243</f>
        <v>#VALUE!</v>
      </c>
      <c r="H244" s="24" t="n">
        <f aca="false">H235+H243</f>
        <v>1209.97</v>
      </c>
      <c r="I244" s="24" t="e">
        <f aca="false">I235+I243</f>
        <v>#VALUE!</v>
      </c>
      <c r="J244" s="24" t="n">
        <f aca="false">J235+J243</f>
        <v>128.18</v>
      </c>
      <c r="K244" s="24" t="n">
        <f aca="false">K235+K243</f>
        <v>438.118</v>
      </c>
      <c r="L244" s="24" t="e">
        <f aca="false">L235+L243</f>
        <v>#VALUE!</v>
      </c>
      <c r="M244" s="24" t="n">
        <f aca="false">M235+M243</f>
        <v>3.9312</v>
      </c>
      <c r="N244" s="24" t="e">
        <f aca="false">N235+N243</f>
        <v>#VALUE!</v>
      </c>
      <c r="O244" s="24" t="n">
        <f aca="false">O235+O243</f>
        <v>0.94</v>
      </c>
      <c r="P244" s="24" t="e">
        <f aca="false">P235+P243</f>
        <v>#VALUE!</v>
      </c>
    </row>
    <row r="245" customFormat="false" ht="15.75" hidden="false" customHeight="true" outlineLevel="0" collapsed="false">
      <c r="B245" s="4" t="s">
        <v>92</v>
      </c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39" hidden="false" customHeight="true" outlineLevel="0" collapsed="false">
      <c r="A246" s="10" t="s">
        <v>22</v>
      </c>
      <c r="B246" s="6" t="s">
        <v>4</v>
      </c>
      <c r="C246" s="7" t="s">
        <v>5</v>
      </c>
      <c r="D246" s="7" t="s">
        <v>6</v>
      </c>
      <c r="E246" s="7" t="s">
        <v>7</v>
      </c>
      <c r="F246" s="7" t="s">
        <v>8</v>
      </c>
      <c r="G246" s="7" t="s">
        <v>9</v>
      </c>
      <c r="H246" s="7" t="s">
        <v>10</v>
      </c>
      <c r="I246" s="7" t="s">
        <v>11</v>
      </c>
      <c r="J246" s="7"/>
      <c r="K246" s="7"/>
      <c r="L246" s="7"/>
      <c r="M246" s="7" t="s">
        <v>12</v>
      </c>
      <c r="N246" s="7"/>
      <c r="O246" s="7"/>
      <c r="P246" s="7"/>
    </row>
    <row r="247" customFormat="false" ht="40.25" hidden="false" customHeight="true" outlineLevel="0" collapsed="false">
      <c r="A247" s="10"/>
      <c r="B247" s="8" t="s">
        <v>13</v>
      </c>
      <c r="C247" s="7"/>
      <c r="D247" s="7"/>
      <c r="E247" s="7"/>
      <c r="F247" s="7"/>
      <c r="G247" s="7"/>
      <c r="H247" s="7"/>
      <c r="I247" s="9" t="s">
        <v>14</v>
      </c>
      <c r="J247" s="8" t="s">
        <v>15</v>
      </c>
      <c r="K247" s="8" t="s">
        <v>16</v>
      </c>
      <c r="L247" s="8" t="s">
        <v>17</v>
      </c>
      <c r="M247" s="8" t="s">
        <v>18</v>
      </c>
      <c r="N247" s="8" t="s">
        <v>19</v>
      </c>
      <c r="O247" s="8" t="s">
        <v>20</v>
      </c>
      <c r="P247" s="8" t="s">
        <v>21</v>
      </c>
    </row>
    <row r="248" customFormat="false" ht="38.05" hidden="false" customHeight="true" outlineLevel="0" collapsed="false">
      <c r="A248" s="10"/>
      <c r="B248" s="7" t="n">
        <v>8</v>
      </c>
      <c r="C248" s="9" t="n">
        <v>250</v>
      </c>
      <c r="D248" s="8" t="s">
        <v>93</v>
      </c>
      <c r="E248" s="8" t="n">
        <v>11.4</v>
      </c>
      <c r="F248" s="8" t="n">
        <v>9.6</v>
      </c>
      <c r="G248" s="8" t="n">
        <v>57.9</v>
      </c>
      <c r="H248" s="8" t="n">
        <v>220</v>
      </c>
      <c r="I248" s="8" t="n">
        <v>1.42</v>
      </c>
      <c r="J248" s="8" t="n">
        <v>6.8</v>
      </c>
      <c r="K248" s="8" t="n">
        <v>121</v>
      </c>
      <c r="L248" s="8" t="n">
        <v>4.5</v>
      </c>
      <c r="M248" s="8" t="n">
        <v>0</v>
      </c>
      <c r="N248" s="8" t="n">
        <v>0.02</v>
      </c>
      <c r="O248" s="8" t="n">
        <v>0</v>
      </c>
      <c r="P248" s="8" t="n">
        <v>1.2</v>
      </c>
    </row>
    <row r="249" customFormat="false" ht="35.8" hidden="false" customHeight="true" outlineLevel="0" collapsed="false">
      <c r="A249" s="10"/>
      <c r="B249" s="7" t="n">
        <v>17</v>
      </c>
      <c r="C249" s="11" t="n">
        <v>200</v>
      </c>
      <c r="D249" s="7" t="s">
        <v>24</v>
      </c>
      <c r="E249" s="7" t="n">
        <v>2.24</v>
      </c>
      <c r="F249" s="7" t="n">
        <v>2.1</v>
      </c>
      <c r="G249" s="7" t="n">
        <v>25.03</v>
      </c>
      <c r="H249" s="7" t="n">
        <v>118.8</v>
      </c>
      <c r="I249" s="7" t="n">
        <v>69.2</v>
      </c>
      <c r="J249" s="7" t="n">
        <v>6</v>
      </c>
      <c r="K249" s="7" t="n">
        <v>168</v>
      </c>
      <c r="L249" s="7" t="n">
        <v>0.35</v>
      </c>
      <c r="M249" s="7" t="n">
        <v>0.08</v>
      </c>
      <c r="N249" s="7" t="n">
        <v>0.02</v>
      </c>
      <c r="O249" s="7" t="n">
        <v>0</v>
      </c>
      <c r="P249" s="7" t="n">
        <v>0.45</v>
      </c>
    </row>
    <row r="250" customFormat="false" ht="26.25" hidden="false" customHeight="true" outlineLevel="0" collapsed="false">
      <c r="A250" s="25" t="s">
        <v>28</v>
      </c>
      <c r="B250" s="7"/>
      <c r="C250" s="11" t="n">
        <v>50</v>
      </c>
      <c r="D250" s="7" t="s">
        <v>27</v>
      </c>
      <c r="E250" s="7" t="n">
        <v>1.8</v>
      </c>
      <c r="F250" s="7" t="n">
        <v>0</v>
      </c>
      <c r="G250" s="7" t="n">
        <v>13</v>
      </c>
      <c r="H250" s="7" t="n">
        <v>65</v>
      </c>
      <c r="I250" s="7" t="n">
        <v>6.4</v>
      </c>
      <c r="J250" s="7" t="n">
        <v>16.5</v>
      </c>
      <c r="K250" s="7" t="n">
        <v>43.5</v>
      </c>
      <c r="L250" s="7" t="n">
        <v>0.5</v>
      </c>
      <c r="M250" s="7" t="n">
        <v>0</v>
      </c>
      <c r="N250" s="7" t="n">
        <v>0.05</v>
      </c>
      <c r="O250" s="7" t="n">
        <v>0.4</v>
      </c>
      <c r="P250" s="7" t="n">
        <v>0</v>
      </c>
    </row>
    <row r="251" customFormat="false" ht="26.25" hidden="false" customHeight="true" outlineLevel="0" collapsed="false">
      <c r="B251" s="7"/>
      <c r="C251" s="11" t="s">
        <v>94</v>
      </c>
      <c r="D251" s="7"/>
      <c r="E251" s="7" t="n">
        <f aca="false">E248+E249+E250</f>
        <v>15.44</v>
      </c>
      <c r="F251" s="7" t="n">
        <f aca="false">F248+F249+F250</f>
        <v>11.7</v>
      </c>
      <c r="G251" s="13" t="n">
        <f aca="false">G248+G249+G250</f>
        <v>95.93</v>
      </c>
      <c r="H251" s="13" t="n">
        <f aca="false">H248+H249+H250</f>
        <v>403.8</v>
      </c>
      <c r="I251" s="13" t="n">
        <f aca="false">I248+I249+I250</f>
        <v>77.02</v>
      </c>
      <c r="J251" s="13" t="n">
        <f aca="false">J248+J249+J250</f>
        <v>29.3</v>
      </c>
      <c r="K251" s="13" t="n">
        <f aca="false">K248+K249+K250</f>
        <v>332.5</v>
      </c>
      <c r="L251" s="13" t="n">
        <f aca="false">L248+L249+L250</f>
        <v>5.35</v>
      </c>
      <c r="M251" s="13" t="n">
        <f aca="false">M248+M249+M250</f>
        <v>0.08</v>
      </c>
      <c r="N251" s="13" t="n">
        <f aca="false">N248+N249+N250</f>
        <v>0.09</v>
      </c>
      <c r="O251" s="13" t="n">
        <f aca="false">O248+O249+O250</f>
        <v>0.4</v>
      </c>
      <c r="P251" s="13" t="n">
        <f aca="false">P248+P249+P250</f>
        <v>1.65</v>
      </c>
    </row>
    <row r="252" customFormat="false" ht="26.25" hidden="false" customHeight="true" outlineLevel="0" collapsed="false">
      <c r="B252" s="14" t="n">
        <v>31</v>
      </c>
      <c r="C252" s="15" t="s">
        <v>95</v>
      </c>
      <c r="D252" s="16" t="s">
        <v>96</v>
      </c>
      <c r="E252" s="17" t="n">
        <v>1.25</v>
      </c>
      <c r="F252" s="14" t="n">
        <v>5.48</v>
      </c>
      <c r="G252" s="14" t="n">
        <v>8.7</v>
      </c>
      <c r="H252" s="14" t="n">
        <v>89.08</v>
      </c>
      <c r="I252" s="14" t="n">
        <v>31.35</v>
      </c>
      <c r="J252" s="14" t="n">
        <v>9.61</v>
      </c>
      <c r="K252" s="15" t="n">
        <v>0</v>
      </c>
      <c r="L252" s="18" t="n">
        <v>0.4</v>
      </c>
      <c r="M252" s="18" t="n">
        <v>0</v>
      </c>
      <c r="N252" s="18" t="n">
        <v>0</v>
      </c>
      <c r="O252" s="18" t="n">
        <v>0</v>
      </c>
      <c r="P252" s="19" t="n">
        <v>11.89</v>
      </c>
    </row>
    <row r="253" customFormat="false" ht="29.1" hidden="false" customHeight="true" outlineLevel="0" collapsed="false">
      <c r="B253" s="18" t="n">
        <v>3</v>
      </c>
      <c r="C253" s="17" t="s">
        <v>32</v>
      </c>
      <c r="D253" s="19" t="s">
        <v>97</v>
      </c>
      <c r="E253" s="15" t="n">
        <v>5.49</v>
      </c>
      <c r="F253" s="18" t="n">
        <v>5.28</v>
      </c>
      <c r="G253" s="18" t="n">
        <v>16.33</v>
      </c>
      <c r="H253" s="18" t="n">
        <v>134.75</v>
      </c>
      <c r="I253" s="18" t="n">
        <v>38.08</v>
      </c>
      <c r="J253" s="18" t="n">
        <v>35.3</v>
      </c>
      <c r="K253" s="18" t="n">
        <v>87.18</v>
      </c>
      <c r="L253" s="18" t="n">
        <v>2.03</v>
      </c>
      <c r="M253" s="18" t="n">
        <v>0.23</v>
      </c>
      <c r="N253" s="18" t="n">
        <v>0</v>
      </c>
      <c r="O253" s="18" t="n">
        <v>0</v>
      </c>
      <c r="P253" s="18" t="n">
        <v>5.81</v>
      </c>
    </row>
    <row r="254" customFormat="false" ht="27.6" hidden="false" customHeight="true" outlineLevel="0" collapsed="false">
      <c r="B254" s="14" t="n">
        <v>25</v>
      </c>
      <c r="C254" s="17" t="n">
        <v>250</v>
      </c>
      <c r="D254" s="16" t="s">
        <v>62</v>
      </c>
      <c r="E254" s="17" t="n">
        <v>7.1</v>
      </c>
      <c r="F254" s="14" t="n">
        <v>0.7</v>
      </c>
      <c r="G254" s="14" t="n">
        <v>1.1</v>
      </c>
      <c r="H254" s="14" t="n">
        <v>110</v>
      </c>
      <c r="I254" s="14" t="n">
        <v>31.1</v>
      </c>
      <c r="J254" s="14" t="n">
        <v>65.7</v>
      </c>
      <c r="K254" s="14" t="n">
        <v>3.37</v>
      </c>
      <c r="L254" s="14" t="n">
        <v>4.03</v>
      </c>
      <c r="M254" s="14" t="n">
        <v>0</v>
      </c>
      <c r="N254" s="14" t="n">
        <v>0</v>
      </c>
      <c r="O254" s="14" t="n">
        <v>0</v>
      </c>
      <c r="P254" s="14" t="n">
        <v>8.71</v>
      </c>
    </row>
    <row r="255" customFormat="false" ht="26.85" hidden="false" customHeight="true" outlineLevel="0" collapsed="false">
      <c r="B255" s="14" t="n">
        <v>22</v>
      </c>
      <c r="C255" s="17" t="n">
        <v>80</v>
      </c>
      <c r="D255" s="16" t="s">
        <v>49</v>
      </c>
      <c r="E255" s="17" t="n">
        <v>6.6</v>
      </c>
      <c r="F255" s="14" t="n">
        <v>26.3</v>
      </c>
      <c r="G255" s="14" t="n">
        <v>0.4</v>
      </c>
      <c r="H255" s="14" t="n">
        <v>286</v>
      </c>
      <c r="I255" s="14" t="n">
        <v>54.5</v>
      </c>
      <c r="J255" s="14" t="n">
        <v>20.3</v>
      </c>
      <c r="K255" s="14" t="n">
        <v>132.9</v>
      </c>
      <c r="L255" s="14" t="n">
        <v>1.62</v>
      </c>
      <c r="M255" s="14" t="n">
        <v>43</v>
      </c>
      <c r="N255" s="14" t="n">
        <v>0.05</v>
      </c>
      <c r="O255" s="14" t="n">
        <v>0</v>
      </c>
      <c r="P255" s="14" t="n">
        <v>0.02</v>
      </c>
    </row>
    <row r="256" customFormat="false" ht="27.6" hidden="false" customHeight="true" outlineLevel="0" collapsed="false">
      <c r="B256" s="14" t="n">
        <v>29</v>
      </c>
      <c r="C256" s="17" t="s">
        <v>46</v>
      </c>
      <c r="D256" s="16" t="s">
        <v>67</v>
      </c>
      <c r="E256" s="17" t="n">
        <v>0.1</v>
      </c>
      <c r="F256" s="14" t="n">
        <v>0</v>
      </c>
      <c r="G256" s="14" t="n">
        <v>11.3</v>
      </c>
      <c r="H256" s="14" t="n">
        <v>45.6</v>
      </c>
      <c r="I256" s="14" t="n">
        <v>7</v>
      </c>
      <c r="J256" s="14" t="n">
        <v>8</v>
      </c>
      <c r="K256" s="14" t="n">
        <v>20</v>
      </c>
      <c r="L256" s="14" t="n">
        <v>0.15</v>
      </c>
      <c r="M256" s="14" t="n">
        <v>0.04</v>
      </c>
      <c r="N256" s="14" t="n">
        <v>0.01</v>
      </c>
      <c r="O256" s="14" t="n">
        <v>0.06</v>
      </c>
      <c r="P256" s="14" t="n">
        <v>6.8</v>
      </c>
    </row>
    <row r="257" customFormat="false" ht="15" hidden="false" customHeight="true" outlineLevel="0" collapsed="false">
      <c r="B257" s="14"/>
      <c r="C257" s="17" t="s">
        <v>51</v>
      </c>
      <c r="D257" s="16" t="s">
        <v>27</v>
      </c>
      <c r="E257" s="17" t="n">
        <v>1.8</v>
      </c>
      <c r="F257" s="14" t="n">
        <v>0</v>
      </c>
      <c r="G257" s="14" t="n">
        <v>13</v>
      </c>
      <c r="H257" s="14" t="n">
        <v>65</v>
      </c>
      <c r="I257" s="14" t="n">
        <v>6.4</v>
      </c>
      <c r="J257" s="14" t="n">
        <v>16.5</v>
      </c>
      <c r="K257" s="14" t="s">
        <v>52</v>
      </c>
      <c r="L257" s="14" t="n">
        <v>0.5</v>
      </c>
      <c r="M257" s="14" t="n">
        <v>0</v>
      </c>
      <c r="N257" s="14" t="n">
        <v>0.05</v>
      </c>
      <c r="O257" s="14" t="n">
        <v>0.4</v>
      </c>
      <c r="P257" s="14" t="n">
        <v>0</v>
      </c>
    </row>
    <row r="258" customFormat="false" ht="22.5" hidden="false" customHeight="true" outlineLevel="0" collapsed="false">
      <c r="B258" s="14"/>
      <c r="C258" s="22" t="s">
        <v>53</v>
      </c>
      <c r="D258" s="16" t="s">
        <v>54</v>
      </c>
      <c r="E258" s="17" t="n">
        <v>2.21</v>
      </c>
      <c r="F258" s="14" t="n">
        <v>0.4</v>
      </c>
      <c r="G258" s="14" t="n">
        <v>12.83</v>
      </c>
      <c r="H258" s="14" t="n">
        <v>80.25</v>
      </c>
      <c r="I258" s="14" t="n">
        <v>1.21</v>
      </c>
      <c r="J258" s="14" t="n">
        <v>22.8</v>
      </c>
      <c r="K258" s="14" t="n">
        <v>0.008</v>
      </c>
      <c r="L258" s="14" t="n">
        <v>1.8</v>
      </c>
      <c r="M258" s="14" t="n">
        <v>0.0012</v>
      </c>
      <c r="N258" s="14" t="n">
        <v>0.022</v>
      </c>
      <c r="O258" s="14" t="n">
        <v>0</v>
      </c>
      <c r="P258" s="14" t="n">
        <v>0</v>
      </c>
    </row>
    <row r="259" customFormat="false" ht="22.5" hidden="false" customHeight="true" outlineLevel="0" collapsed="false">
      <c r="B259" s="7"/>
      <c r="C259" s="23" t="s">
        <v>29</v>
      </c>
      <c r="D259" s="26"/>
      <c r="E259" s="11" t="n">
        <f aca="false">E252+E253+E254+E255+E256+E257+E258</f>
        <v>24.55</v>
      </c>
      <c r="F259" s="11" t="n">
        <f aca="false">F252+F253+F254+F255+F256+F257+F258</f>
        <v>38.16</v>
      </c>
      <c r="G259" s="24" t="n">
        <f aca="false">G252+G253+G254+G255+G256+G257+G258</f>
        <v>63.66</v>
      </c>
      <c r="H259" s="24" t="n">
        <f aca="false">H252+H253+H254+H255+H256+H257+H258</f>
        <v>810.68</v>
      </c>
      <c r="I259" s="24" t="n">
        <f aca="false">I252+I253+I254+I255+I256+I257+I258</f>
        <v>169.64</v>
      </c>
      <c r="J259" s="24" t="n">
        <f aca="false">J252+J253+J254+J255+J256+J257+J258</f>
        <v>178.21</v>
      </c>
      <c r="K259" s="24" t="n">
        <f aca="false">K252+K253+K254+K255+K256+K257+K258</f>
        <v>286.958</v>
      </c>
      <c r="L259" s="24" t="n">
        <f aca="false">L252+L253+L254+L255+L256+L257+L258</f>
        <v>10.53</v>
      </c>
      <c r="M259" s="24" t="n">
        <f aca="false">M252+M253+M254+M255+M256+M257+M258</f>
        <v>43.2712</v>
      </c>
      <c r="N259" s="24" t="n">
        <f aca="false">N252+N253+N254+N255+N256+N257+N258</f>
        <v>0.132</v>
      </c>
      <c r="O259" s="24" t="n">
        <f aca="false">O252+O253+O254+O255+O256+O257+O258</f>
        <v>0.46</v>
      </c>
      <c r="P259" s="24" t="n">
        <f aca="false">P252+P253+P254+P255+P256+P257+P258</f>
        <v>33.23</v>
      </c>
    </row>
    <row r="260" customFormat="false" ht="15.75" hidden="false" customHeight="true" outlineLevel="0" collapsed="false">
      <c r="B260" s="7"/>
      <c r="C260" s="23" t="s">
        <v>55</v>
      </c>
      <c r="D260" s="26"/>
      <c r="E260" s="11" t="n">
        <f aca="false">E251+E259</f>
        <v>39.99</v>
      </c>
      <c r="F260" s="11" t="n">
        <f aca="false">F251+F259</f>
        <v>49.86</v>
      </c>
      <c r="G260" s="24" t="n">
        <f aca="false">G251+G259</f>
        <v>159.59</v>
      </c>
      <c r="H260" s="24" t="n">
        <f aca="false">H251+H259</f>
        <v>1214.48</v>
      </c>
      <c r="I260" s="24" t="n">
        <f aca="false">I251+I259</f>
        <v>246.66</v>
      </c>
      <c r="J260" s="24" t="n">
        <f aca="false">J251+J259</f>
        <v>207.51</v>
      </c>
      <c r="K260" s="24" t="n">
        <f aca="false">K251+K259</f>
        <v>619.458</v>
      </c>
      <c r="L260" s="24" t="n">
        <f aca="false">L251+L259</f>
        <v>15.88</v>
      </c>
      <c r="M260" s="24" t="n">
        <f aca="false">M251+M259</f>
        <v>43.3512</v>
      </c>
      <c r="N260" s="24" t="n">
        <f aca="false">N251+N259</f>
        <v>0.222</v>
      </c>
      <c r="O260" s="24" t="n">
        <f aca="false">O251+O259</f>
        <v>0.86</v>
      </c>
      <c r="P260" s="24" t="n">
        <f aca="false">P251+P259</f>
        <v>34.88</v>
      </c>
    </row>
    <row r="261" customFormat="false" ht="15.75" hidden="false" customHeight="true" outlineLevel="0" collapsed="false">
      <c r="B261" s="4" t="s">
        <v>56</v>
      </c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26.25" hidden="false" customHeight="true" outlineLevel="0" collapsed="false">
      <c r="A262" s="10" t="s">
        <v>22</v>
      </c>
      <c r="B262" s="6" t="s">
        <v>4</v>
      </c>
      <c r="C262" s="7" t="s">
        <v>5</v>
      </c>
      <c r="D262" s="7" t="s">
        <v>6</v>
      </c>
      <c r="E262" s="7" t="s">
        <v>7</v>
      </c>
      <c r="F262" s="7" t="s">
        <v>8</v>
      </c>
      <c r="G262" s="7" t="s">
        <v>9</v>
      </c>
      <c r="H262" s="7" t="s">
        <v>10</v>
      </c>
      <c r="I262" s="7" t="s">
        <v>11</v>
      </c>
      <c r="J262" s="7"/>
      <c r="K262" s="7"/>
      <c r="L262" s="7"/>
      <c r="M262" s="7" t="s">
        <v>12</v>
      </c>
      <c r="N262" s="7"/>
      <c r="O262" s="7"/>
      <c r="P262" s="7"/>
    </row>
    <row r="263" customFormat="false" ht="26.25" hidden="false" customHeight="true" outlineLevel="0" collapsed="false">
      <c r="A263" s="10"/>
      <c r="B263" s="8" t="s">
        <v>13</v>
      </c>
      <c r="C263" s="7"/>
      <c r="D263" s="7"/>
      <c r="E263" s="7"/>
      <c r="F263" s="7"/>
      <c r="G263" s="7"/>
      <c r="H263" s="7"/>
      <c r="I263" s="9" t="s">
        <v>14</v>
      </c>
      <c r="J263" s="8" t="s">
        <v>15</v>
      </c>
      <c r="K263" s="8" t="s">
        <v>16</v>
      </c>
      <c r="L263" s="8" t="s">
        <v>17</v>
      </c>
      <c r="M263" s="8" t="s">
        <v>18</v>
      </c>
      <c r="N263" s="8" t="s">
        <v>19</v>
      </c>
      <c r="O263" s="8" t="s">
        <v>20</v>
      </c>
      <c r="P263" s="8" t="s">
        <v>21</v>
      </c>
    </row>
    <row r="264" customFormat="false" ht="29.85" hidden="false" customHeight="true" outlineLevel="0" collapsed="false">
      <c r="A264" s="10"/>
      <c r="B264" s="7" t="n">
        <v>5</v>
      </c>
      <c r="C264" s="9" t="n">
        <v>250</v>
      </c>
      <c r="D264" s="8" t="s">
        <v>99</v>
      </c>
      <c r="E264" s="8" t="n">
        <v>6.6</v>
      </c>
      <c r="F264" s="8" t="n">
        <v>9</v>
      </c>
      <c r="G264" s="8" t="n">
        <v>20.6</v>
      </c>
      <c r="H264" s="8" t="n">
        <v>208</v>
      </c>
      <c r="I264" s="8" t="n">
        <v>191.77</v>
      </c>
      <c r="J264" s="8" t="n">
        <v>0</v>
      </c>
      <c r="K264" s="8" t="n">
        <v>0</v>
      </c>
      <c r="L264" s="8" t="n">
        <v>0.598</v>
      </c>
      <c r="M264" s="8" t="n">
        <v>0</v>
      </c>
      <c r="N264" s="8" t="n">
        <v>0.094</v>
      </c>
      <c r="O264" s="8" t="n">
        <v>0</v>
      </c>
      <c r="P264" s="8" t="n">
        <v>1.95</v>
      </c>
    </row>
    <row r="265" customFormat="false" ht="32.05" hidden="false" customHeight="true" outlineLevel="0" collapsed="false">
      <c r="A265" s="10"/>
      <c r="B265" s="7" t="n">
        <v>20</v>
      </c>
      <c r="C265" s="11" t="n">
        <v>200</v>
      </c>
      <c r="D265" s="7" t="s">
        <v>77</v>
      </c>
      <c r="E265" s="7" t="n">
        <v>0.6</v>
      </c>
      <c r="F265" s="7" t="n">
        <v>0</v>
      </c>
      <c r="G265" s="7" t="n">
        <v>16.5</v>
      </c>
      <c r="H265" s="7" t="n">
        <v>198</v>
      </c>
      <c r="I265" s="7" t="n">
        <v>7</v>
      </c>
      <c r="J265" s="7" t="n">
        <v>8</v>
      </c>
      <c r="K265" s="7" t="n">
        <v>20</v>
      </c>
      <c r="L265" s="7" t="n">
        <v>0.15</v>
      </c>
      <c r="M265" s="7" t="n">
        <v>0.04</v>
      </c>
      <c r="N265" s="7" t="n">
        <v>0.01</v>
      </c>
      <c r="O265" s="7" t="n">
        <v>0.06</v>
      </c>
      <c r="P265" s="7" t="n">
        <v>6.8</v>
      </c>
    </row>
    <row r="266" customFormat="false" ht="26.25" hidden="false" customHeight="true" outlineLevel="0" collapsed="false">
      <c r="A266" s="25" t="s">
        <v>28</v>
      </c>
      <c r="B266" s="7"/>
      <c r="C266" s="11" t="n">
        <v>50</v>
      </c>
      <c r="D266" s="7" t="s">
        <v>27</v>
      </c>
      <c r="E266" s="7" t="n">
        <v>1.8</v>
      </c>
      <c r="F266" s="7" t="n">
        <v>0</v>
      </c>
      <c r="G266" s="7" t="n">
        <v>13</v>
      </c>
      <c r="H266" s="7" t="n">
        <v>65</v>
      </c>
      <c r="I266" s="7" t="n">
        <v>6.4</v>
      </c>
      <c r="J266" s="7" t="n">
        <v>16.5</v>
      </c>
      <c r="K266" s="7" t="n">
        <v>43.5</v>
      </c>
      <c r="L266" s="7" t="n">
        <v>0.5</v>
      </c>
      <c r="M266" s="7" t="n">
        <v>0</v>
      </c>
      <c r="N266" s="7" t="n">
        <v>0.05</v>
      </c>
      <c r="O266" s="7" t="n">
        <v>0.4</v>
      </c>
      <c r="P266" s="7" t="n">
        <v>0</v>
      </c>
    </row>
    <row r="267" customFormat="false" ht="26.25" hidden="false" customHeight="true" outlineLevel="0" collapsed="false">
      <c r="B267" s="7"/>
      <c r="C267" s="11" t="s">
        <v>59</v>
      </c>
      <c r="D267" s="7"/>
      <c r="E267" s="7" t="n">
        <f aca="false">E264+E265+E266</f>
        <v>9</v>
      </c>
      <c r="F267" s="7" t="n">
        <f aca="false">F264+F265+F266</f>
        <v>9</v>
      </c>
      <c r="G267" s="13" t="n">
        <f aca="false">G264+G265+G266</f>
        <v>50.1</v>
      </c>
      <c r="H267" s="13" t="n">
        <f aca="false">H264+H265+H266</f>
        <v>471</v>
      </c>
      <c r="I267" s="13" t="n">
        <f aca="false">I264+I265+I266</f>
        <v>205.17</v>
      </c>
      <c r="J267" s="13" t="n">
        <f aca="false">J264+J265+J266</f>
        <v>24.5</v>
      </c>
      <c r="K267" s="13" t="n">
        <f aca="false">K264+K265+K266</f>
        <v>63.5</v>
      </c>
      <c r="L267" s="13" t="n">
        <f aca="false">L264+L265+L266</f>
        <v>1.248</v>
      </c>
      <c r="M267" s="13" t="n">
        <f aca="false">M264+M265+M266</f>
        <v>0.04</v>
      </c>
      <c r="N267" s="13" t="n">
        <f aca="false">N264+N265+N266</f>
        <v>0.154</v>
      </c>
      <c r="O267" s="13" t="n">
        <f aca="false">O264+O265+O266</f>
        <v>0.46</v>
      </c>
      <c r="P267" s="13" t="n">
        <f aca="false">P264+P265+P266</f>
        <v>8.75</v>
      </c>
    </row>
    <row r="268" customFormat="false" ht="26.25" hidden="false" customHeight="true" outlineLevel="0" collapsed="false">
      <c r="B268" s="14" t="n">
        <v>36</v>
      </c>
      <c r="C268" s="15" t="n">
        <v>100</v>
      </c>
      <c r="D268" s="16" t="s">
        <v>100</v>
      </c>
      <c r="E268" s="17" t="n">
        <v>1.41</v>
      </c>
      <c r="F268" s="14" t="n">
        <v>5.08</v>
      </c>
      <c r="G268" s="14" t="n">
        <v>8.65</v>
      </c>
      <c r="H268" s="14" t="n">
        <v>85.9</v>
      </c>
      <c r="I268" s="14" t="n">
        <v>16.76</v>
      </c>
      <c r="J268" s="14" t="n">
        <v>11.14</v>
      </c>
      <c r="K268" s="15" t="n">
        <v>25.18</v>
      </c>
      <c r="L268" s="18" t="n">
        <v>0.79</v>
      </c>
      <c r="M268" s="18" t="n">
        <v>0</v>
      </c>
      <c r="N268" s="18" t="n">
        <v>0.03</v>
      </c>
      <c r="O268" s="18" t="n">
        <v>0</v>
      </c>
      <c r="P268" s="18" t="n">
        <v>5.88</v>
      </c>
    </row>
    <row r="269" customFormat="false" ht="26.25" hidden="false" customHeight="true" outlineLevel="0" collapsed="false">
      <c r="B269" s="18" t="n">
        <v>4</v>
      </c>
      <c r="C269" s="17" t="s">
        <v>32</v>
      </c>
      <c r="D269" s="19" t="s">
        <v>126</v>
      </c>
      <c r="E269" s="15" t="n">
        <v>1.4</v>
      </c>
      <c r="F269" s="18" t="n">
        <v>3.9</v>
      </c>
      <c r="G269" s="18" t="n">
        <v>6.8</v>
      </c>
      <c r="H269" s="18" t="n">
        <v>67.8</v>
      </c>
      <c r="I269" s="18" t="n">
        <v>55.91</v>
      </c>
      <c r="J269" s="18" t="n">
        <v>43.79</v>
      </c>
      <c r="K269" s="18" t="n">
        <v>0</v>
      </c>
      <c r="L269" s="18" t="n">
        <v>2.2</v>
      </c>
      <c r="M269" s="18" t="n">
        <v>0</v>
      </c>
      <c r="N269" s="18" t="n">
        <v>0</v>
      </c>
      <c r="O269" s="18" t="n">
        <v>0</v>
      </c>
      <c r="P269" s="18" t="n">
        <v>7</v>
      </c>
    </row>
    <row r="270" customFormat="false" ht="26.25" hidden="false" customHeight="true" outlineLevel="0" collapsed="false">
      <c r="B270" s="14" t="n">
        <v>13</v>
      </c>
      <c r="C270" s="17" t="n">
        <v>80</v>
      </c>
      <c r="D270" s="16" t="s">
        <v>102</v>
      </c>
      <c r="E270" s="17" t="n">
        <v>10.28</v>
      </c>
      <c r="F270" s="14" t="s">
        <v>103</v>
      </c>
      <c r="G270" s="14" t="s">
        <v>104</v>
      </c>
      <c r="H270" s="14" t="n">
        <v>220</v>
      </c>
      <c r="I270" s="14" t="s">
        <v>105</v>
      </c>
      <c r="J270" s="14" t="n">
        <v>0</v>
      </c>
      <c r="K270" s="14" t="n">
        <v>0</v>
      </c>
      <c r="L270" s="14" t="s">
        <v>106</v>
      </c>
      <c r="M270" s="14" t="n">
        <v>0</v>
      </c>
      <c r="N270" s="14" t="s">
        <v>107</v>
      </c>
      <c r="O270" s="14" t="n">
        <v>0</v>
      </c>
      <c r="P270" s="14" t="s">
        <v>108</v>
      </c>
    </row>
    <row r="271" customFormat="false" ht="26.85" hidden="false" customHeight="true" outlineLevel="0" collapsed="false">
      <c r="B271" s="14" t="n">
        <v>6</v>
      </c>
      <c r="C271" s="17" t="s">
        <v>109</v>
      </c>
      <c r="D271" s="16" t="s">
        <v>75</v>
      </c>
      <c r="E271" s="17" t="n">
        <v>4.3</v>
      </c>
      <c r="F271" s="14" t="n">
        <v>6.2</v>
      </c>
      <c r="G271" s="14" t="n">
        <v>10.7</v>
      </c>
      <c r="H271" s="14" t="n">
        <v>185.2</v>
      </c>
      <c r="I271" s="14" t="n">
        <v>12.58</v>
      </c>
      <c r="J271" s="14" t="n">
        <v>12.66</v>
      </c>
      <c r="K271" s="14" t="n">
        <v>103.21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</row>
    <row r="272" customFormat="false" ht="26.1" hidden="false" customHeight="true" outlineLevel="0" collapsed="false">
      <c r="B272" s="14" t="n">
        <v>20</v>
      </c>
      <c r="C272" s="17" t="s">
        <v>46</v>
      </c>
      <c r="D272" s="16" t="s">
        <v>77</v>
      </c>
      <c r="E272" s="17" t="n">
        <v>0.6</v>
      </c>
      <c r="F272" s="14" t="n">
        <v>0</v>
      </c>
      <c r="G272" s="14" t="n">
        <v>16.5</v>
      </c>
      <c r="H272" s="14" t="n">
        <v>128</v>
      </c>
      <c r="I272" s="14" t="n">
        <v>7</v>
      </c>
      <c r="J272" s="14" t="n">
        <v>8</v>
      </c>
      <c r="K272" s="14" t="n">
        <v>20</v>
      </c>
      <c r="L272" s="14" t="n">
        <v>0.15</v>
      </c>
      <c r="M272" s="14" t="n">
        <v>0.04</v>
      </c>
      <c r="N272" s="14" t="n">
        <v>0.01</v>
      </c>
      <c r="O272" s="14" t="n">
        <v>0.06</v>
      </c>
      <c r="P272" s="14" t="n">
        <v>6.8</v>
      </c>
    </row>
    <row r="273" customFormat="false" ht="22.5" hidden="false" customHeight="true" outlineLevel="0" collapsed="false">
      <c r="B273" s="14"/>
      <c r="C273" s="20" t="s">
        <v>68</v>
      </c>
      <c r="D273" s="16" t="s">
        <v>27</v>
      </c>
      <c r="E273" s="17" t="n">
        <v>1.8</v>
      </c>
      <c r="F273" s="14" t="n">
        <v>0</v>
      </c>
      <c r="G273" s="14" t="n">
        <v>13</v>
      </c>
      <c r="H273" s="14" t="n">
        <v>65</v>
      </c>
      <c r="I273" s="14" t="n">
        <v>6.4</v>
      </c>
      <c r="J273" s="14" t="n">
        <v>16.5</v>
      </c>
      <c r="K273" s="14" t="n">
        <v>43.5</v>
      </c>
      <c r="L273" s="14" t="n">
        <v>0.5</v>
      </c>
      <c r="M273" s="14" t="n">
        <v>0</v>
      </c>
      <c r="N273" s="14" t="n">
        <v>0.05</v>
      </c>
      <c r="O273" s="14" t="n">
        <v>0.4</v>
      </c>
      <c r="P273" s="14" t="n">
        <v>0</v>
      </c>
    </row>
    <row r="274" customFormat="false" ht="15.75" hidden="false" customHeight="true" outlineLevel="0" collapsed="false">
      <c r="B274" s="7"/>
      <c r="C274" s="23" t="s">
        <v>29</v>
      </c>
      <c r="D274" s="26"/>
      <c r="E274" s="11" t="n">
        <f aca="false">E268+E269+E270+E271+E272+E273</f>
        <v>19.79</v>
      </c>
      <c r="F274" s="11" t="e">
        <f aca="false">F268+F269+F270+F271+F272+F273</f>
        <v>#VALUE!</v>
      </c>
      <c r="G274" s="24" t="e">
        <f aca="false">G268+G269+G270+G271+G272+G273</f>
        <v>#VALUE!</v>
      </c>
      <c r="H274" s="24" t="n">
        <f aca="false">H268+H269+H270+H271+H272+H273</f>
        <v>751.9</v>
      </c>
      <c r="I274" s="24" t="e">
        <f aca="false">I268+I269+I270+I271+I272+I273</f>
        <v>#VALUE!</v>
      </c>
      <c r="J274" s="24" t="n">
        <f aca="false">J268+J269+J270+J271+J272+J273</f>
        <v>92.09</v>
      </c>
      <c r="K274" s="24" t="n">
        <f aca="false">K268+K269+K270+K271+K272+K273</f>
        <v>191.89</v>
      </c>
      <c r="L274" s="24" t="e">
        <f aca="false">L268+L269+L270+L271+L272+L273</f>
        <v>#VALUE!</v>
      </c>
      <c r="M274" s="24" t="n">
        <f aca="false">M268+M269+M270+M271+M272+M273</f>
        <v>0.04</v>
      </c>
      <c r="N274" s="24" t="e">
        <f aca="false">N268+N269+N270+N271+N272+N273</f>
        <v>#VALUE!</v>
      </c>
      <c r="O274" s="24" t="n">
        <f aca="false">O268+O269+O270+O271+O272+O273</f>
        <v>0.46</v>
      </c>
      <c r="P274" s="24" t="e">
        <f aca="false">P268+P269+P270+P271+P272+P273</f>
        <v>#VALUE!</v>
      </c>
    </row>
    <row r="275" customFormat="false" ht="15.75" hidden="false" customHeight="true" outlineLevel="0" collapsed="false">
      <c r="B275" s="7"/>
      <c r="C275" s="23" t="s">
        <v>55</v>
      </c>
      <c r="D275" s="26"/>
      <c r="E275" s="11" t="n">
        <f aca="false">E267+E274</f>
        <v>28.79</v>
      </c>
      <c r="F275" s="11" t="e">
        <f aca="false">F267+F274</f>
        <v>#VALUE!</v>
      </c>
      <c r="G275" s="24" t="e">
        <f aca="false">G267+G274</f>
        <v>#VALUE!</v>
      </c>
      <c r="H275" s="24" t="n">
        <f aca="false">H267+H274</f>
        <v>1222.9</v>
      </c>
      <c r="I275" s="24" t="e">
        <f aca="false">I267+I274</f>
        <v>#VALUE!</v>
      </c>
      <c r="J275" s="24" t="n">
        <f aca="false">J267+J274</f>
        <v>116.59</v>
      </c>
      <c r="K275" s="24" t="n">
        <f aca="false">K267+K274</f>
        <v>255.39</v>
      </c>
      <c r="L275" s="24" t="e">
        <f aca="false">L267+L274</f>
        <v>#VALUE!</v>
      </c>
      <c r="M275" s="24" t="n">
        <f aca="false">M267+M274</f>
        <v>0.08</v>
      </c>
      <c r="N275" s="24" t="e">
        <f aca="false">N267+N274</f>
        <v>#VALUE!</v>
      </c>
      <c r="O275" s="24" t="n">
        <f aca="false">O267+O274</f>
        <v>0.92</v>
      </c>
      <c r="P275" s="24" t="e">
        <f aca="false">P267+P274</f>
        <v>#VALUE!</v>
      </c>
    </row>
    <row r="276" customFormat="false" ht="15.75" hidden="false" customHeight="true" outlineLevel="0" collapsed="false">
      <c r="B276" s="4" t="s">
        <v>69</v>
      </c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30.55" hidden="false" customHeight="true" outlineLevel="0" collapsed="false">
      <c r="B277" s="6" t="s">
        <v>4</v>
      </c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/>
      <c r="K277" s="7"/>
      <c r="L277" s="7"/>
      <c r="M277" s="7" t="s">
        <v>12</v>
      </c>
      <c r="N277" s="7"/>
      <c r="O277" s="7"/>
      <c r="P277" s="7"/>
    </row>
    <row r="278" customFormat="false" ht="26.25" hidden="false" customHeight="true" outlineLevel="0" collapsed="false">
      <c r="A278" s="10" t="s">
        <v>22</v>
      </c>
      <c r="B278" s="8" t="s">
        <v>13</v>
      </c>
      <c r="C278" s="7"/>
      <c r="D278" s="7"/>
      <c r="E278" s="7"/>
      <c r="F278" s="7"/>
      <c r="G278" s="7"/>
      <c r="H278" s="7"/>
      <c r="I278" s="9" t="s">
        <v>14</v>
      </c>
      <c r="J278" s="8" t="s">
        <v>15</v>
      </c>
      <c r="K278" s="8" t="s">
        <v>16</v>
      </c>
      <c r="L278" s="8" t="s">
        <v>17</v>
      </c>
      <c r="M278" s="8" t="s">
        <v>18</v>
      </c>
      <c r="N278" s="8" t="s">
        <v>19</v>
      </c>
      <c r="O278" s="8" t="s">
        <v>20</v>
      </c>
      <c r="P278" s="8" t="s">
        <v>21</v>
      </c>
    </row>
    <row r="279" customFormat="false" ht="27.6" hidden="false" customHeight="true" outlineLevel="0" collapsed="false">
      <c r="A279" s="10"/>
      <c r="B279" s="7" t="n">
        <v>10</v>
      </c>
      <c r="C279" s="9" t="n">
        <v>250</v>
      </c>
      <c r="D279" s="8" t="s">
        <v>70</v>
      </c>
      <c r="E279" s="8" t="n">
        <v>6.46</v>
      </c>
      <c r="F279" s="8" t="n">
        <v>7.62</v>
      </c>
      <c r="G279" s="8" t="n">
        <v>34.32</v>
      </c>
      <c r="H279" s="8" t="n">
        <v>223.18</v>
      </c>
      <c r="I279" s="8" t="n">
        <v>4.7</v>
      </c>
      <c r="J279" s="8" t="n">
        <v>0</v>
      </c>
      <c r="K279" s="8" t="n">
        <v>0</v>
      </c>
      <c r="L279" s="8" t="n">
        <v>0.46</v>
      </c>
      <c r="M279" s="8" t="n">
        <v>0</v>
      </c>
      <c r="N279" s="8" t="n">
        <v>0.02</v>
      </c>
      <c r="O279" s="8" t="n">
        <v>0</v>
      </c>
      <c r="P279" s="8" t="n">
        <v>0</v>
      </c>
    </row>
    <row r="280" customFormat="false" ht="15.75" hidden="false" customHeight="true" outlineLevel="0" collapsed="false">
      <c r="A280" s="10"/>
      <c r="B280" s="7" t="n">
        <v>21</v>
      </c>
      <c r="C280" s="11" t="n">
        <v>200</v>
      </c>
      <c r="D280" s="7" t="s">
        <v>71</v>
      </c>
      <c r="E280" s="7" t="n">
        <v>0</v>
      </c>
      <c r="F280" s="7" t="n">
        <v>0</v>
      </c>
      <c r="G280" s="7" t="n">
        <v>10</v>
      </c>
      <c r="H280" s="7" t="n">
        <v>119</v>
      </c>
      <c r="I280" s="7" t="n">
        <v>0.1</v>
      </c>
      <c r="J280" s="7" t="n">
        <v>0</v>
      </c>
      <c r="K280" s="7" t="n">
        <v>0</v>
      </c>
      <c r="L280" s="7" t="n">
        <v>0.01</v>
      </c>
      <c r="M280" s="7" t="n">
        <v>0</v>
      </c>
      <c r="N280" s="7" t="n">
        <v>0</v>
      </c>
      <c r="O280" s="7" t="n">
        <v>0</v>
      </c>
      <c r="P280" s="7" t="n">
        <v>0</v>
      </c>
    </row>
    <row r="281" customFormat="false" ht="15.75" hidden="false" customHeight="true" outlineLevel="0" collapsed="false">
      <c r="A281" s="10"/>
      <c r="B281" s="7"/>
      <c r="C281" s="11" t="n">
        <v>50</v>
      </c>
      <c r="D281" s="7" t="s">
        <v>27</v>
      </c>
      <c r="E281" s="7" t="n">
        <v>0</v>
      </c>
      <c r="F281" s="7" t="n">
        <v>0</v>
      </c>
      <c r="G281" s="7" t="n">
        <v>13</v>
      </c>
      <c r="H281" s="7" t="n">
        <v>59.5</v>
      </c>
      <c r="I281" s="7" t="n">
        <v>6.4</v>
      </c>
      <c r="J281" s="7" t="n">
        <v>16.5</v>
      </c>
      <c r="K281" s="7" t="n">
        <v>43.5</v>
      </c>
      <c r="L281" s="7" t="n">
        <v>0.5</v>
      </c>
      <c r="M281" s="7" t="n">
        <v>0</v>
      </c>
      <c r="N281" s="7" t="n">
        <v>0.05</v>
      </c>
      <c r="O281" s="7" t="n">
        <v>0.4</v>
      </c>
      <c r="P281" s="7" t="n">
        <v>0</v>
      </c>
    </row>
    <row r="282" customFormat="false" ht="55.2" hidden="false" customHeight="true" outlineLevel="0" collapsed="false">
      <c r="A282" s="25" t="s">
        <v>28</v>
      </c>
      <c r="B282" s="7"/>
      <c r="C282" s="11" t="s">
        <v>59</v>
      </c>
      <c r="D282" s="7"/>
      <c r="E282" s="7" t="n">
        <v>6.46</v>
      </c>
      <c r="F282" s="7" t="n">
        <v>7.62</v>
      </c>
      <c r="G282" s="7" t="n">
        <v>57.32</v>
      </c>
      <c r="H282" s="7" t="n">
        <v>401.68</v>
      </c>
      <c r="I282" s="7" t="n">
        <v>11.2</v>
      </c>
      <c r="J282" s="7" t="n">
        <v>16.5</v>
      </c>
      <c r="K282" s="7" t="n">
        <v>43.5</v>
      </c>
      <c r="L282" s="7" t="n">
        <v>0.97</v>
      </c>
      <c r="M282" s="7" t="n">
        <v>0</v>
      </c>
      <c r="N282" s="7" t="n">
        <v>0.07</v>
      </c>
      <c r="O282" s="7" t="n">
        <v>0.4</v>
      </c>
      <c r="P282" s="7" t="n">
        <v>0</v>
      </c>
    </row>
    <row r="283" customFormat="false" ht="51.45" hidden="false" customHeight="true" outlineLevel="0" collapsed="false">
      <c r="B283" s="45" t="n">
        <v>23</v>
      </c>
      <c r="C283" s="46" t="s">
        <v>95</v>
      </c>
      <c r="D283" s="47" t="s">
        <v>121</v>
      </c>
      <c r="E283" s="48" t="n">
        <v>0.46</v>
      </c>
      <c r="F283" s="48" t="n">
        <v>3.65</v>
      </c>
      <c r="G283" s="48" t="n">
        <v>1.43</v>
      </c>
      <c r="H283" s="48" t="n">
        <v>40.38</v>
      </c>
      <c r="I283" s="48" t="n">
        <v>13.11</v>
      </c>
      <c r="J283" s="48" t="n">
        <v>7.78</v>
      </c>
      <c r="K283" s="46" t="n">
        <v>24.01</v>
      </c>
      <c r="L283" s="46" t="n">
        <v>0.34</v>
      </c>
      <c r="M283" s="46" t="n">
        <v>3.85</v>
      </c>
      <c r="N283" s="46" t="n">
        <v>12.3</v>
      </c>
      <c r="O283" s="46" t="n">
        <v>0.14</v>
      </c>
      <c r="P283" s="46" t="n">
        <v>12.2</v>
      </c>
    </row>
    <row r="284" customFormat="false" ht="26.25" hidden="false" customHeight="true" outlineLevel="0" collapsed="false">
      <c r="B284" s="18" t="n">
        <v>44</v>
      </c>
      <c r="C284" s="17" t="s">
        <v>32</v>
      </c>
      <c r="D284" s="19" t="s">
        <v>81</v>
      </c>
      <c r="E284" s="17" t="n">
        <v>6.9</v>
      </c>
      <c r="F284" s="14" t="n">
        <v>6.7</v>
      </c>
      <c r="G284" s="14" t="n">
        <v>11.5</v>
      </c>
      <c r="H284" s="15" t="n">
        <v>133.8</v>
      </c>
      <c r="I284" s="17" t="n">
        <v>23.5</v>
      </c>
      <c r="J284" s="14" t="n">
        <v>12.3</v>
      </c>
      <c r="K284" s="15" t="n">
        <v>0</v>
      </c>
      <c r="L284" s="18" t="n">
        <v>1.3</v>
      </c>
      <c r="M284" s="18" t="n">
        <v>0</v>
      </c>
      <c r="N284" s="18" t="n">
        <v>0.1</v>
      </c>
      <c r="O284" s="18" t="n">
        <v>0</v>
      </c>
      <c r="P284" s="18" t="n">
        <v>8.3</v>
      </c>
    </row>
    <row r="285" customFormat="false" ht="26.25" hidden="false" customHeight="true" outlineLevel="0" collapsed="false">
      <c r="A285" s="31"/>
      <c r="B285" s="14" t="n">
        <v>9</v>
      </c>
      <c r="C285" s="17" t="s">
        <v>111</v>
      </c>
      <c r="D285" s="16" t="s">
        <v>112</v>
      </c>
      <c r="E285" s="15" t="n">
        <v>23.38</v>
      </c>
      <c r="F285" s="18" t="n">
        <v>21.25</v>
      </c>
      <c r="G285" s="18" t="n">
        <v>44.61</v>
      </c>
      <c r="H285" s="18" t="n">
        <v>450</v>
      </c>
      <c r="I285" s="18" t="n">
        <v>56.38</v>
      </c>
      <c r="J285" s="18" t="n">
        <v>59.38</v>
      </c>
      <c r="K285" s="18" t="n">
        <v>249.13</v>
      </c>
      <c r="L285" s="18" t="n">
        <v>2.74</v>
      </c>
      <c r="M285" s="18" t="n">
        <v>60</v>
      </c>
      <c r="N285" s="18" t="n">
        <v>0</v>
      </c>
      <c r="O285" s="18" t="n">
        <v>0</v>
      </c>
      <c r="P285" s="18" t="n">
        <v>0</v>
      </c>
    </row>
    <row r="286" customFormat="false" ht="35.8" hidden="false" customHeight="true" outlineLevel="0" collapsed="false">
      <c r="B286" s="32" t="n">
        <v>24</v>
      </c>
      <c r="C286" s="33" t="s">
        <v>46</v>
      </c>
      <c r="D286" s="34" t="s">
        <v>77</v>
      </c>
      <c r="E286" s="33" t="n">
        <v>0.6</v>
      </c>
      <c r="F286" s="32" t="n">
        <v>0</v>
      </c>
      <c r="G286" s="32" t="n">
        <v>16.5</v>
      </c>
      <c r="H286" s="32" t="n">
        <v>128</v>
      </c>
      <c r="I286" s="32" t="n">
        <v>7</v>
      </c>
      <c r="J286" s="32" t="n">
        <v>8</v>
      </c>
      <c r="K286" s="32" t="n">
        <v>20</v>
      </c>
      <c r="L286" s="32" t="n">
        <v>0.15</v>
      </c>
      <c r="M286" s="32" t="n">
        <v>0.04</v>
      </c>
      <c r="N286" s="32" t="n">
        <v>0.01</v>
      </c>
      <c r="O286" s="32" t="n">
        <v>0.06</v>
      </c>
      <c r="P286" s="32" t="n">
        <v>6.8</v>
      </c>
    </row>
    <row r="287" customFormat="false" ht="15" hidden="false" customHeight="true" outlineLevel="0" collapsed="false">
      <c r="B287" s="18"/>
      <c r="C287" s="20" t="s">
        <v>68</v>
      </c>
      <c r="D287" s="19" t="s">
        <v>27</v>
      </c>
      <c r="E287" s="15" t="n">
        <v>1.8</v>
      </c>
      <c r="F287" s="18" t="n">
        <v>0</v>
      </c>
      <c r="G287" s="18" t="n">
        <v>13</v>
      </c>
      <c r="H287" s="18" t="n">
        <v>65</v>
      </c>
      <c r="I287" s="18" t="n">
        <v>6.4</v>
      </c>
      <c r="J287" s="18" t="n">
        <v>16.5</v>
      </c>
      <c r="K287" s="18" t="s">
        <v>52</v>
      </c>
      <c r="L287" s="18" t="n">
        <v>0.5</v>
      </c>
      <c r="M287" s="18" t="n">
        <v>0</v>
      </c>
      <c r="N287" s="18" t="n">
        <v>0.05</v>
      </c>
      <c r="O287" s="18" t="n">
        <v>0.4</v>
      </c>
      <c r="P287" s="18" t="n">
        <v>0</v>
      </c>
    </row>
    <row r="288" customFormat="false" ht="15" hidden="false" customHeight="true" outlineLevel="0" collapsed="false">
      <c r="B288" s="8"/>
      <c r="C288" s="23" t="s">
        <v>29</v>
      </c>
      <c r="D288" s="35"/>
      <c r="E288" s="9" t="n">
        <f aca="false">E283+E284+E285+E286+E287</f>
        <v>33.14</v>
      </c>
      <c r="F288" s="9" t="n">
        <f aca="false">F283+F284+F285+F286+F287</f>
        <v>31.6</v>
      </c>
      <c r="G288" s="27" t="n">
        <f aca="false">G283+G284+G285+G286+G287</f>
        <v>87.04</v>
      </c>
      <c r="H288" s="27" t="n">
        <f aca="false">H283+H284+H285+H286+H287</f>
        <v>817.18</v>
      </c>
      <c r="I288" s="27" t="n">
        <f aca="false">I283+I284+I285+I286+I287</f>
        <v>106.39</v>
      </c>
      <c r="J288" s="27" t="n">
        <f aca="false">J283+J284+J285+J286+J287</f>
        <v>103.96</v>
      </c>
      <c r="K288" s="27" t="n">
        <f aca="false">K283+K284+K285+K286+K287</f>
        <v>336.64</v>
      </c>
      <c r="L288" s="27" t="n">
        <f aca="false">L283+L284+L285+L286+L287</f>
        <v>5.03</v>
      </c>
      <c r="M288" s="27" t="n">
        <f aca="false">M283+M284+M285+M286+M287</f>
        <v>63.89</v>
      </c>
      <c r="N288" s="27" t="n">
        <f aca="false">N283+N284+N285+N286+N287</f>
        <v>12.46</v>
      </c>
      <c r="O288" s="27" t="n">
        <f aca="false">O283+O284+O285+O286+O287</f>
        <v>0.6</v>
      </c>
      <c r="P288" s="27" t="n">
        <f aca="false">P283+P284+P285+P286+P287</f>
        <v>27.3</v>
      </c>
    </row>
    <row r="289" customFormat="false" ht="22.5" hidden="false" customHeight="true" outlineLevel="0" collapsed="false">
      <c r="B289" s="8"/>
      <c r="C289" s="23" t="s">
        <v>55</v>
      </c>
      <c r="D289" s="35"/>
      <c r="E289" s="9" t="n">
        <f aca="false">E282+E288</f>
        <v>39.6</v>
      </c>
      <c r="F289" s="9" t="n">
        <f aca="false">F282+F288</f>
        <v>39.22</v>
      </c>
      <c r="G289" s="27" t="n">
        <f aca="false">G282+G288</f>
        <v>144.36</v>
      </c>
      <c r="H289" s="27" t="n">
        <f aca="false">H282+H288</f>
        <v>1218.86</v>
      </c>
      <c r="I289" s="27" t="n">
        <f aca="false">I282+I288</f>
        <v>117.59</v>
      </c>
      <c r="J289" s="27" t="n">
        <f aca="false">J282+J288</f>
        <v>120.46</v>
      </c>
      <c r="K289" s="27" t="n">
        <f aca="false">K282+K288</f>
        <v>380.14</v>
      </c>
      <c r="L289" s="27" t="n">
        <f aca="false">L282+L288</f>
        <v>6</v>
      </c>
      <c r="M289" s="27" t="n">
        <f aca="false">M282+M288</f>
        <v>63.89</v>
      </c>
      <c r="N289" s="27" t="n">
        <f aca="false">N282+N288</f>
        <v>12.53</v>
      </c>
      <c r="O289" s="27" t="n">
        <f aca="false">O282+O288</f>
        <v>1</v>
      </c>
      <c r="P289" s="27" t="n">
        <f aca="false">P282+P288</f>
        <v>27.3</v>
      </c>
    </row>
    <row r="290" customFormat="false" ht="15.75" hidden="false" customHeight="tru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.75" hidden="false" customHeight="true" outlineLevel="0" collapsed="false">
      <c r="B291" s="4" t="s">
        <v>78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.75" hidden="false" customHeight="true" outlineLevel="0" collapsed="false">
      <c r="B292" s="6" t="s">
        <v>4</v>
      </c>
      <c r="C292" s="7" t="s">
        <v>5</v>
      </c>
      <c r="D292" s="7" t="s">
        <v>6</v>
      </c>
      <c r="E292" s="7" t="s">
        <v>7</v>
      </c>
      <c r="F292" s="7" t="s">
        <v>8</v>
      </c>
      <c r="G292" s="7" t="s">
        <v>9</v>
      </c>
      <c r="H292" s="7" t="s">
        <v>10</v>
      </c>
      <c r="I292" s="7" t="s">
        <v>11</v>
      </c>
      <c r="J292" s="7"/>
      <c r="K292" s="7"/>
      <c r="L292" s="7"/>
      <c r="M292" s="7" t="s">
        <v>12</v>
      </c>
      <c r="N292" s="7"/>
      <c r="O292" s="7"/>
      <c r="P292" s="7"/>
    </row>
    <row r="293" customFormat="false" ht="26.25" hidden="false" customHeight="true" outlineLevel="0" collapsed="false">
      <c r="A293" s="10" t="s">
        <v>22</v>
      </c>
      <c r="B293" s="8" t="s">
        <v>13</v>
      </c>
      <c r="C293" s="7"/>
      <c r="D293" s="7"/>
      <c r="E293" s="7"/>
      <c r="F293" s="7"/>
      <c r="G293" s="7"/>
      <c r="H293" s="7"/>
      <c r="I293" s="9" t="s">
        <v>14</v>
      </c>
      <c r="J293" s="8" t="s">
        <v>15</v>
      </c>
      <c r="K293" s="8" t="s">
        <v>16</v>
      </c>
      <c r="L293" s="8" t="s">
        <v>17</v>
      </c>
      <c r="M293" s="8" t="s">
        <v>18</v>
      </c>
      <c r="N293" s="8" t="s">
        <v>19</v>
      </c>
      <c r="O293" s="8" t="s">
        <v>20</v>
      </c>
      <c r="P293" s="8" t="s">
        <v>21</v>
      </c>
    </row>
    <row r="294" customFormat="false" ht="26.25" hidden="false" customHeight="true" outlineLevel="0" collapsed="false">
      <c r="A294" s="10"/>
      <c r="B294" s="7" t="n">
        <v>11</v>
      </c>
      <c r="C294" s="9" t="n">
        <v>250</v>
      </c>
      <c r="D294" s="8" t="s">
        <v>79</v>
      </c>
      <c r="E294" s="8" t="n">
        <v>6.3</v>
      </c>
      <c r="F294" s="8" t="n">
        <v>10.2</v>
      </c>
      <c r="G294" s="8" t="n">
        <v>26.3</v>
      </c>
      <c r="H294" s="8" t="n">
        <v>223.2</v>
      </c>
      <c r="I294" s="8" t="n">
        <v>66.05</v>
      </c>
      <c r="J294" s="8" t="n">
        <v>19.02</v>
      </c>
      <c r="K294" s="8" t="n">
        <v>79.86</v>
      </c>
      <c r="L294" s="8" t="n">
        <v>0.5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34.3" hidden="false" customHeight="true" outlineLevel="0" collapsed="false">
      <c r="A295" s="10"/>
      <c r="B295" s="7" t="n">
        <v>20</v>
      </c>
      <c r="C295" s="11" t="n">
        <v>200</v>
      </c>
      <c r="D295" s="7" t="s">
        <v>77</v>
      </c>
      <c r="E295" s="7" t="n">
        <v>0.6</v>
      </c>
      <c r="F295" s="7" t="n">
        <v>0</v>
      </c>
      <c r="G295" s="7" t="n">
        <v>16.5</v>
      </c>
      <c r="H295" s="7" t="n">
        <v>128</v>
      </c>
      <c r="I295" s="7" t="n">
        <v>7</v>
      </c>
      <c r="J295" s="7" t="n">
        <v>8</v>
      </c>
      <c r="K295" s="7" t="n">
        <v>20</v>
      </c>
      <c r="L295" s="7" t="n">
        <v>0.15</v>
      </c>
      <c r="M295" s="7" t="n">
        <v>0.04</v>
      </c>
      <c r="N295" s="7" t="n">
        <v>0.01</v>
      </c>
      <c r="O295" s="7" t="n">
        <v>0.06</v>
      </c>
      <c r="P295" s="7" t="n">
        <v>6.8</v>
      </c>
    </row>
    <row r="296" customFormat="false" ht="15.75" hidden="false" customHeight="true" outlineLevel="0" collapsed="false">
      <c r="A296" s="10"/>
      <c r="B296" s="7"/>
      <c r="C296" s="11" t="n">
        <v>50</v>
      </c>
      <c r="D296" s="7" t="s">
        <v>27</v>
      </c>
      <c r="E296" s="7" t="n">
        <v>1.8</v>
      </c>
      <c r="F296" s="7" t="n">
        <v>0</v>
      </c>
      <c r="G296" s="7" t="n">
        <v>13</v>
      </c>
      <c r="H296" s="7" t="n">
        <v>65</v>
      </c>
      <c r="I296" s="7" t="n">
        <v>6.4</v>
      </c>
      <c r="J296" s="7" t="n">
        <v>16.5</v>
      </c>
      <c r="K296" s="7" t="n">
        <v>43.5</v>
      </c>
      <c r="L296" s="7" t="n">
        <v>0.5</v>
      </c>
      <c r="M296" s="7" t="n">
        <v>0</v>
      </c>
      <c r="N296" s="7" t="n">
        <v>0.05</v>
      </c>
      <c r="O296" s="7" t="n">
        <v>0.4</v>
      </c>
      <c r="P296" s="7" t="n">
        <v>0</v>
      </c>
    </row>
    <row r="297" customFormat="false" ht="26.25" hidden="false" customHeight="true" outlineLevel="0" collapsed="false">
      <c r="A297" s="25" t="s">
        <v>28</v>
      </c>
      <c r="B297" s="7"/>
      <c r="C297" s="11" t="s">
        <v>113</v>
      </c>
      <c r="D297" s="7"/>
      <c r="E297" s="7" t="n">
        <v>8.7</v>
      </c>
      <c r="F297" s="7" t="n">
        <v>10.2</v>
      </c>
      <c r="G297" s="7" t="n">
        <v>55.8</v>
      </c>
      <c r="H297" s="7" t="n">
        <v>416.2</v>
      </c>
      <c r="I297" s="7" t="n">
        <v>79.45</v>
      </c>
      <c r="J297" s="7" t="n">
        <v>43.52</v>
      </c>
      <c r="K297" s="7" t="n">
        <v>143.36</v>
      </c>
      <c r="L297" s="7" t="n">
        <v>1.15</v>
      </c>
      <c r="M297" s="7" t="n">
        <v>0.04</v>
      </c>
      <c r="N297" s="7" t="n">
        <v>0.06</v>
      </c>
      <c r="O297" s="7" t="n">
        <v>0.46</v>
      </c>
      <c r="P297" s="7" t="n">
        <v>6.8</v>
      </c>
    </row>
    <row r="298" customFormat="false" ht="26.25" hidden="false" customHeight="true" outlineLevel="0" collapsed="false">
      <c r="B298" s="14" t="n">
        <v>31</v>
      </c>
      <c r="C298" s="15" t="s">
        <v>95</v>
      </c>
      <c r="D298" s="16" t="s">
        <v>96</v>
      </c>
      <c r="E298" s="17" t="n">
        <v>1.25</v>
      </c>
      <c r="F298" s="14" t="n">
        <v>5.48</v>
      </c>
      <c r="G298" s="14" t="n">
        <v>8.7</v>
      </c>
      <c r="H298" s="14" t="n">
        <v>89.08</v>
      </c>
      <c r="I298" s="14" t="n">
        <v>31.35</v>
      </c>
      <c r="J298" s="15" t="n">
        <v>9.61</v>
      </c>
      <c r="K298" s="18" t="n">
        <v>0</v>
      </c>
      <c r="L298" s="18" t="n">
        <v>0.4</v>
      </c>
      <c r="M298" s="18"/>
      <c r="N298" s="18" t="n">
        <v>0</v>
      </c>
      <c r="O298" s="18" t="n">
        <v>0</v>
      </c>
      <c r="P298" s="19" t="n">
        <v>11.89</v>
      </c>
    </row>
    <row r="299" customFormat="false" ht="26.25" hidden="false" customHeight="true" outlineLevel="0" collapsed="false">
      <c r="B299" s="18" t="n">
        <v>2</v>
      </c>
      <c r="C299" s="17" t="s">
        <v>32</v>
      </c>
      <c r="D299" s="19" t="s">
        <v>114</v>
      </c>
      <c r="E299" s="15" t="n">
        <v>3.79</v>
      </c>
      <c r="F299" s="18" t="n">
        <v>2.01</v>
      </c>
      <c r="G299" s="18" t="n">
        <v>15.57</v>
      </c>
      <c r="H299" s="18" t="n">
        <v>113.08</v>
      </c>
      <c r="I299" s="18" t="n">
        <v>44.38</v>
      </c>
      <c r="J299" s="18" t="n">
        <v>26.25</v>
      </c>
      <c r="K299" s="18" t="n">
        <v>53.23</v>
      </c>
      <c r="L299" s="18" t="n">
        <v>1.19</v>
      </c>
      <c r="M299" s="18" t="n">
        <v>0</v>
      </c>
      <c r="N299" s="18" t="n">
        <v>0.05</v>
      </c>
      <c r="O299" s="18" t="n">
        <v>0.01</v>
      </c>
      <c r="P299" s="18" t="n">
        <v>10.29</v>
      </c>
    </row>
    <row r="300" customFormat="false" ht="32.8" hidden="false" customHeight="true" outlineLevel="0" collapsed="false">
      <c r="B300" s="14" t="n">
        <v>27</v>
      </c>
      <c r="C300" s="20" t="n">
        <v>80</v>
      </c>
      <c r="D300" s="16" t="s">
        <v>91</v>
      </c>
      <c r="E300" s="17" t="n">
        <v>13.87</v>
      </c>
      <c r="F300" s="14" t="n">
        <v>7.85</v>
      </c>
      <c r="G300" s="14" t="n">
        <v>6.53</v>
      </c>
      <c r="H300" s="14" t="n">
        <v>150</v>
      </c>
      <c r="I300" s="14" t="n">
        <v>52.11</v>
      </c>
      <c r="J300" s="14" t="n">
        <v>59.71</v>
      </c>
      <c r="K300" s="14" t="n">
        <v>238.46</v>
      </c>
      <c r="L300" s="14" t="n">
        <v>0.96</v>
      </c>
      <c r="M300" s="14" t="n">
        <v>0.01</v>
      </c>
      <c r="N300" s="14" t="n">
        <v>0.1</v>
      </c>
      <c r="O300" s="14" t="n">
        <v>0</v>
      </c>
      <c r="P300" s="14" t="n">
        <v>3.35</v>
      </c>
    </row>
    <row r="301" customFormat="false" ht="26.25" hidden="false" customHeight="true" outlineLevel="0" collapsed="false">
      <c r="B301" s="14" t="n">
        <v>23</v>
      </c>
      <c r="C301" s="15" t="s">
        <v>116</v>
      </c>
      <c r="D301" s="16" t="s">
        <v>117</v>
      </c>
      <c r="E301" s="17" t="n">
        <v>32</v>
      </c>
      <c r="F301" s="14" t="n">
        <v>10.8</v>
      </c>
      <c r="G301" s="14" t="n">
        <v>68.4</v>
      </c>
      <c r="H301" s="14" t="n">
        <v>211</v>
      </c>
      <c r="I301" s="14" t="n">
        <v>5.7</v>
      </c>
      <c r="J301" s="14" t="n">
        <v>21</v>
      </c>
      <c r="K301" s="14" t="n">
        <v>153</v>
      </c>
      <c r="L301" s="14" t="n">
        <v>0.8</v>
      </c>
      <c r="M301" s="14" t="n">
        <v>0</v>
      </c>
      <c r="N301" s="14" t="n">
        <v>0.06</v>
      </c>
      <c r="O301" s="14" t="n">
        <v>1.3</v>
      </c>
      <c r="P301" s="14" t="n">
        <v>0.015</v>
      </c>
    </row>
    <row r="302" customFormat="false" ht="45.5" hidden="false" customHeight="true" outlineLevel="0" collapsed="false">
      <c r="B302" s="14" t="n">
        <v>20</v>
      </c>
      <c r="C302" s="17" t="s">
        <v>46</v>
      </c>
      <c r="D302" s="16" t="s">
        <v>84</v>
      </c>
      <c r="E302" s="17" t="n">
        <v>0.4</v>
      </c>
      <c r="F302" s="14" t="n">
        <v>0.2</v>
      </c>
      <c r="G302" s="14" t="n">
        <v>19</v>
      </c>
      <c r="H302" s="14" t="n">
        <v>118</v>
      </c>
      <c r="I302" s="14" t="n">
        <v>7.4</v>
      </c>
      <c r="J302" s="14" t="n">
        <v>3.6</v>
      </c>
      <c r="K302" s="14" t="n">
        <v>15.6</v>
      </c>
      <c r="L302" s="14" t="n">
        <v>0.4</v>
      </c>
      <c r="M302" s="14" t="n">
        <v>0</v>
      </c>
      <c r="N302" s="14" t="n">
        <v>0</v>
      </c>
      <c r="O302" s="14" t="n">
        <v>0</v>
      </c>
      <c r="P302" s="14" t="n">
        <v>160</v>
      </c>
    </row>
    <row r="303" customFormat="false" ht="15" hidden="false" customHeight="true" outlineLevel="0" collapsed="false">
      <c r="B303" s="14"/>
      <c r="C303" s="17" t="s">
        <v>51</v>
      </c>
      <c r="D303" s="16" t="s">
        <v>27</v>
      </c>
      <c r="E303" s="17" t="n">
        <v>1.8</v>
      </c>
      <c r="F303" s="14" t="n">
        <v>0</v>
      </c>
      <c r="G303" s="14" t="n">
        <v>13</v>
      </c>
      <c r="H303" s="14" t="n">
        <v>65</v>
      </c>
      <c r="I303" s="14" t="n">
        <v>6.4</v>
      </c>
      <c r="J303" s="14" t="n">
        <v>16.5</v>
      </c>
      <c r="K303" s="14" t="s">
        <v>52</v>
      </c>
      <c r="L303" s="14" t="n">
        <v>0.5</v>
      </c>
      <c r="M303" s="14" t="n">
        <v>0</v>
      </c>
      <c r="N303" s="14" t="n">
        <v>0.05</v>
      </c>
      <c r="O303" s="14" t="n">
        <v>0.4</v>
      </c>
      <c r="P303" s="14" t="n">
        <v>0</v>
      </c>
    </row>
    <row r="304" customFormat="false" ht="22.5" hidden="false" customHeight="true" outlineLevel="0" collapsed="false">
      <c r="B304" s="14"/>
      <c r="C304" s="22" t="s">
        <v>53</v>
      </c>
      <c r="D304" s="16" t="s">
        <v>54</v>
      </c>
      <c r="E304" s="17" t="n">
        <v>2.21</v>
      </c>
      <c r="F304" s="14" t="n">
        <v>0.4</v>
      </c>
      <c r="G304" s="14" t="n">
        <v>12.83</v>
      </c>
      <c r="H304" s="14" t="n">
        <v>80.25</v>
      </c>
      <c r="I304" s="14" t="n">
        <v>1.21</v>
      </c>
      <c r="J304" s="14" t="n">
        <v>22.8</v>
      </c>
      <c r="K304" s="14" t="n">
        <v>0.008</v>
      </c>
      <c r="L304" s="14" t="n">
        <v>1.8</v>
      </c>
      <c r="M304" s="14" t="n">
        <v>0.0012</v>
      </c>
      <c r="N304" s="14" t="n">
        <v>0.022</v>
      </c>
      <c r="O304" s="14" t="n">
        <v>0</v>
      </c>
      <c r="P304" s="14" t="n">
        <v>0</v>
      </c>
    </row>
    <row r="305" customFormat="false" ht="15" hidden="false" customHeight="true" outlineLevel="0" collapsed="false">
      <c r="B305" s="7"/>
      <c r="C305" s="23" t="s">
        <v>29</v>
      </c>
      <c r="D305" s="26"/>
      <c r="E305" s="11" t="n">
        <f aca="false">E298+E299+E300+E301+E302+E303+E304</f>
        <v>55.32</v>
      </c>
      <c r="F305" s="11" t="n">
        <f aca="false">F298+F299+F300+F301+F302+F303+F304</f>
        <v>26.74</v>
      </c>
      <c r="G305" s="24" t="n">
        <f aca="false">G298+G299+G300+G301+G302+G303+G304</f>
        <v>144.03</v>
      </c>
      <c r="H305" s="24" t="n">
        <f aca="false">H298+H299+H300+H301+H302+H303+H304</f>
        <v>826.41</v>
      </c>
      <c r="I305" s="24" t="n">
        <f aca="false">I298+I299+I300+I301+I302+I303+I304</f>
        <v>148.55</v>
      </c>
      <c r="J305" s="24" t="n">
        <f aca="false">J298+J299+J300+J301+J302+J303+J304</f>
        <v>159.47</v>
      </c>
      <c r="K305" s="24" t="n">
        <f aca="false">K298+K299+K300+K301+K302+K303+K304</f>
        <v>503.798</v>
      </c>
      <c r="L305" s="24" t="n">
        <f aca="false">L298+L299+L300+L301+L302+L303+L304</f>
        <v>6.05</v>
      </c>
      <c r="M305" s="24" t="n">
        <f aca="false">M298+M299+M300+M301+M302+M303+M304</f>
        <v>0.0112</v>
      </c>
      <c r="N305" s="24" t="n">
        <f aca="false">N298+N299+N300+N301+N302+N303+N304</f>
        <v>0.282</v>
      </c>
      <c r="O305" s="24" t="n">
        <f aca="false">O298+O299+O300+O301+O302+O303+O304</f>
        <v>1.71</v>
      </c>
      <c r="P305" s="24" t="n">
        <f aca="false">P298+P299+P300+P301+P302+P303+P304</f>
        <v>185.545</v>
      </c>
    </row>
    <row r="306" customFormat="false" ht="15.75" hidden="false" customHeight="true" outlineLevel="0" collapsed="false">
      <c r="B306" s="7"/>
      <c r="C306" s="23" t="s">
        <v>55</v>
      </c>
      <c r="D306" s="26"/>
      <c r="E306" s="11" t="n">
        <f aca="false">E297+E305</f>
        <v>64.02</v>
      </c>
      <c r="F306" s="11" t="n">
        <f aca="false">F297+F305</f>
        <v>36.94</v>
      </c>
      <c r="G306" s="24" t="n">
        <f aca="false">G297+G305</f>
        <v>199.83</v>
      </c>
      <c r="H306" s="24" t="n">
        <f aca="false">H297+H305</f>
        <v>1242.61</v>
      </c>
      <c r="I306" s="24" t="n">
        <f aca="false">I297+I305</f>
        <v>228</v>
      </c>
      <c r="J306" s="24" t="n">
        <f aca="false">J297+J305</f>
        <v>202.99</v>
      </c>
      <c r="K306" s="24" t="n">
        <f aca="false">K297+K305</f>
        <v>647.158</v>
      </c>
      <c r="L306" s="24" t="n">
        <f aca="false">L297+L305</f>
        <v>7.2</v>
      </c>
      <c r="M306" s="24" t="n">
        <f aca="false">M297+M305</f>
        <v>0.0512</v>
      </c>
      <c r="N306" s="24" t="n">
        <f aca="false">N297+N305</f>
        <v>0.342</v>
      </c>
      <c r="O306" s="24" t="n">
        <f aca="false">O297+O305</f>
        <v>2.17</v>
      </c>
      <c r="P306" s="24" t="n">
        <f aca="false">P297+P305</f>
        <v>192.345</v>
      </c>
    </row>
    <row r="307" customFormat="false" ht="15.75" hidden="false" customHeight="true" outlineLevel="0" collapsed="false">
      <c r="B307" s="4" t="s">
        <v>85</v>
      </c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29.1" hidden="false" customHeight="true" outlineLevel="0" collapsed="false">
      <c r="B308" s="6" t="s">
        <v>4</v>
      </c>
      <c r="C308" s="7" t="s">
        <v>5</v>
      </c>
      <c r="D308" s="7" t="s">
        <v>6</v>
      </c>
      <c r="E308" s="7" t="s">
        <v>7</v>
      </c>
      <c r="F308" s="7" t="s">
        <v>8</v>
      </c>
      <c r="G308" s="7" t="s">
        <v>9</v>
      </c>
      <c r="H308" s="7" t="s">
        <v>10</v>
      </c>
      <c r="I308" s="7" t="s">
        <v>11</v>
      </c>
      <c r="J308" s="7"/>
      <c r="K308" s="7"/>
      <c r="L308" s="7"/>
      <c r="M308" s="7" t="s">
        <v>12</v>
      </c>
      <c r="N308" s="7"/>
      <c r="O308" s="7"/>
      <c r="P308" s="7"/>
    </row>
    <row r="309" customFormat="false" ht="26.25" hidden="false" customHeight="true" outlineLevel="0" collapsed="false">
      <c r="A309" s="10" t="s">
        <v>22</v>
      </c>
      <c r="B309" s="8" t="s">
        <v>13</v>
      </c>
      <c r="C309" s="7"/>
      <c r="D309" s="7"/>
      <c r="E309" s="7"/>
      <c r="F309" s="7"/>
      <c r="G309" s="7"/>
      <c r="H309" s="7"/>
      <c r="I309" s="9" t="s">
        <v>14</v>
      </c>
      <c r="J309" s="8" t="s">
        <v>15</v>
      </c>
      <c r="K309" s="8" t="s">
        <v>16</v>
      </c>
      <c r="L309" s="8" t="s">
        <v>17</v>
      </c>
      <c r="M309" s="8" t="s">
        <v>18</v>
      </c>
      <c r="N309" s="8" t="s">
        <v>19</v>
      </c>
      <c r="O309" s="8" t="s">
        <v>20</v>
      </c>
      <c r="P309" s="8" t="s">
        <v>21</v>
      </c>
    </row>
    <row r="310" customFormat="false" ht="30.55" hidden="false" customHeight="true" outlineLevel="0" collapsed="false">
      <c r="A310" s="10"/>
      <c r="B310" s="7" t="n">
        <v>9</v>
      </c>
      <c r="C310" s="9" t="n">
        <v>250</v>
      </c>
      <c r="D310" s="8" t="s">
        <v>86</v>
      </c>
      <c r="E310" s="8" t="n">
        <v>6.26</v>
      </c>
      <c r="F310" s="8" t="n">
        <v>8.13</v>
      </c>
      <c r="G310" s="8" t="n">
        <v>31.4</v>
      </c>
      <c r="H310" s="8" t="n">
        <v>224.24</v>
      </c>
      <c r="I310" s="8" t="n">
        <v>199</v>
      </c>
      <c r="J310" s="8" t="n">
        <v>34</v>
      </c>
      <c r="K310" s="8" t="n">
        <v>0</v>
      </c>
      <c r="L310" s="8" t="n">
        <v>167</v>
      </c>
      <c r="M310" s="8" t="n">
        <v>0</v>
      </c>
      <c r="N310" s="8" t="n">
        <v>0.22</v>
      </c>
      <c r="O310" s="8" t="n">
        <v>0</v>
      </c>
      <c r="P310" s="8" t="n">
        <v>2</v>
      </c>
    </row>
    <row r="311" customFormat="false" ht="15.75" hidden="false" customHeight="true" outlineLevel="0" collapsed="false">
      <c r="A311" s="10"/>
      <c r="B311" s="7" t="n">
        <v>19</v>
      </c>
      <c r="C311" s="11" t="n">
        <v>200</v>
      </c>
      <c r="D311" s="7" t="s">
        <v>58</v>
      </c>
      <c r="E311" s="7" t="n">
        <v>4.2</v>
      </c>
      <c r="F311" s="7" t="n">
        <v>3.6</v>
      </c>
      <c r="G311" s="7" t="n">
        <v>17.3</v>
      </c>
      <c r="H311" s="7" t="n">
        <v>118.7</v>
      </c>
      <c r="I311" s="7" t="n">
        <v>221.14</v>
      </c>
      <c r="J311" s="7" t="n">
        <v>0</v>
      </c>
      <c r="K311" s="7" t="n">
        <v>0</v>
      </c>
      <c r="L311" s="7" t="n">
        <v>0.7</v>
      </c>
      <c r="M311" s="7" t="n">
        <v>0</v>
      </c>
      <c r="N311" s="7" t="n">
        <v>0.24</v>
      </c>
      <c r="O311" s="7" t="n">
        <v>0</v>
      </c>
      <c r="P311" s="7" t="n">
        <v>1.08</v>
      </c>
    </row>
    <row r="312" customFormat="false" ht="15.75" hidden="false" customHeight="true" outlineLevel="0" collapsed="false">
      <c r="A312" s="10"/>
      <c r="B312" s="7"/>
      <c r="C312" s="11" t="n">
        <v>50</v>
      </c>
      <c r="D312" s="7" t="s">
        <v>118</v>
      </c>
      <c r="E312" s="7" t="n">
        <v>1.8</v>
      </c>
      <c r="F312" s="7" t="n">
        <v>0</v>
      </c>
      <c r="G312" s="7" t="n">
        <v>13</v>
      </c>
      <c r="H312" s="7" t="n">
        <v>65</v>
      </c>
      <c r="I312" s="7" t="n">
        <v>6.4</v>
      </c>
      <c r="J312" s="7" t="n">
        <v>16.5</v>
      </c>
      <c r="K312" s="7" t="n">
        <v>43.5</v>
      </c>
      <c r="L312" s="7" t="n">
        <v>0.5</v>
      </c>
      <c r="M312" s="7" t="n">
        <v>0</v>
      </c>
      <c r="N312" s="7" t="n">
        <v>0.05</v>
      </c>
      <c r="O312" s="7" t="n">
        <v>0.4</v>
      </c>
      <c r="P312" s="7" t="n">
        <v>0</v>
      </c>
    </row>
    <row r="313" customFormat="false" ht="52.95" hidden="false" customHeight="true" outlineLevel="0" collapsed="false">
      <c r="B313" s="7"/>
      <c r="C313" s="11" t="s">
        <v>113</v>
      </c>
      <c r="D313" s="7"/>
      <c r="E313" s="7" t="n">
        <v>12.26</v>
      </c>
      <c r="F313" s="7" t="n">
        <v>11.73</v>
      </c>
      <c r="G313" s="7" t="n">
        <v>61.7</v>
      </c>
      <c r="H313" s="7" t="n">
        <v>407.94</v>
      </c>
      <c r="I313" s="7" t="n">
        <v>346.54</v>
      </c>
      <c r="J313" s="7" t="n">
        <v>50.5</v>
      </c>
      <c r="K313" s="7" t="n">
        <v>43.5</v>
      </c>
      <c r="L313" s="7" t="n">
        <v>168.2</v>
      </c>
      <c r="M313" s="7" t="n">
        <v>0</v>
      </c>
      <c r="N313" s="7" t="n">
        <v>0.51</v>
      </c>
      <c r="O313" s="7" t="n">
        <v>0.4</v>
      </c>
      <c r="P313" s="7" t="n">
        <v>3.08</v>
      </c>
    </row>
    <row r="314" customFormat="false" ht="49.95" hidden="false" customHeight="true" outlineLevel="0" collapsed="false">
      <c r="A314" s="25" t="s">
        <v>28</v>
      </c>
      <c r="B314" s="14" t="n">
        <v>39</v>
      </c>
      <c r="C314" s="15" t="s">
        <v>127</v>
      </c>
      <c r="D314" s="16" t="s">
        <v>128</v>
      </c>
      <c r="E314" s="17" t="n">
        <v>17.93</v>
      </c>
      <c r="F314" s="14" t="n">
        <v>6.76</v>
      </c>
      <c r="G314" s="14" t="n">
        <v>17.02</v>
      </c>
      <c r="H314" s="14" t="n">
        <v>104.2</v>
      </c>
      <c r="I314" s="14" t="n">
        <v>13.11</v>
      </c>
      <c r="J314" s="14" t="n">
        <v>7.78</v>
      </c>
      <c r="K314" s="15" t="n">
        <v>24.01</v>
      </c>
      <c r="L314" s="18" t="n">
        <v>0.34</v>
      </c>
      <c r="M314" s="18" t="n">
        <v>3.85</v>
      </c>
      <c r="N314" s="18" t="n">
        <v>12.3</v>
      </c>
      <c r="O314" s="18" t="n">
        <v>0.14</v>
      </c>
      <c r="P314" s="19" t="n">
        <v>12.2</v>
      </c>
    </row>
    <row r="315" customFormat="false" ht="32.05" hidden="false" customHeight="true" outlineLevel="0" collapsed="false">
      <c r="B315" s="30" t="n">
        <v>37</v>
      </c>
      <c r="C315" s="29" t="s">
        <v>32</v>
      </c>
      <c r="D315" s="19" t="s">
        <v>129</v>
      </c>
      <c r="E315" s="15" t="n">
        <v>1.75</v>
      </c>
      <c r="F315" s="18" t="n">
        <v>4.89</v>
      </c>
      <c r="G315" s="18" t="n">
        <v>8.49</v>
      </c>
      <c r="H315" s="18" t="n">
        <v>84.78</v>
      </c>
      <c r="I315" s="18" t="n">
        <v>34.66</v>
      </c>
      <c r="J315" s="18" t="n">
        <v>17.8</v>
      </c>
      <c r="K315" s="18" t="n">
        <v>38.1</v>
      </c>
      <c r="L315" s="18" t="n">
        <v>0.64</v>
      </c>
      <c r="M315" s="18" t="n">
        <v>0</v>
      </c>
      <c r="N315" s="18" t="n">
        <v>0.05</v>
      </c>
      <c r="O315" s="18" t="n">
        <v>0</v>
      </c>
      <c r="P315" s="18" t="n">
        <v>14.77</v>
      </c>
    </row>
    <row r="316" customFormat="false" ht="15.75" hidden="false" customHeight="true" outlineLevel="0" collapsed="false">
      <c r="B316" s="36" t="n">
        <v>12</v>
      </c>
      <c r="C316" s="38" t="s">
        <v>111</v>
      </c>
      <c r="D316" s="28" t="s">
        <v>120</v>
      </c>
      <c r="E316" s="29" t="n">
        <v>31.04</v>
      </c>
      <c r="F316" s="30" t="n">
        <v>47.5</v>
      </c>
      <c r="G316" s="30" t="n">
        <v>48.24</v>
      </c>
      <c r="H316" s="30" t="n">
        <v>501.5</v>
      </c>
      <c r="I316" s="30" t="n">
        <v>1.42</v>
      </c>
      <c r="J316" s="30" t="n">
        <v>6.8</v>
      </c>
      <c r="K316" s="30" t="n">
        <v>121</v>
      </c>
      <c r="L316" s="30" t="n">
        <v>4.5</v>
      </c>
      <c r="M316" s="30" t="n">
        <v>0</v>
      </c>
      <c r="N316" s="30" t="n">
        <v>0.02</v>
      </c>
      <c r="O316" s="30" t="n">
        <v>0</v>
      </c>
      <c r="P316" s="30" t="n">
        <v>1.2</v>
      </c>
    </row>
    <row r="317" customFormat="false" ht="15.75" hidden="false" customHeight="true" outlineLevel="0" collapsed="false">
      <c r="B317" s="18" t="n">
        <v>18</v>
      </c>
      <c r="C317" s="15" t="n">
        <v>200</v>
      </c>
      <c r="D317" s="19" t="s">
        <v>50</v>
      </c>
      <c r="E317" s="15" t="n">
        <v>1.2</v>
      </c>
      <c r="F317" s="18" t="n">
        <v>0</v>
      </c>
      <c r="G317" s="18" t="n">
        <v>11.3</v>
      </c>
      <c r="H317" s="18" t="n">
        <v>45.6</v>
      </c>
      <c r="I317" s="18" t="n">
        <v>46</v>
      </c>
      <c r="J317" s="18" t="n">
        <v>12.3</v>
      </c>
      <c r="K317" s="18" t="n">
        <v>1.6</v>
      </c>
      <c r="L317" s="18" t="n">
        <v>0.4</v>
      </c>
      <c r="M317" s="18" t="n">
        <v>0.01</v>
      </c>
      <c r="N317" s="18" t="n">
        <v>0.02</v>
      </c>
      <c r="O317" s="18" t="n">
        <v>0</v>
      </c>
      <c r="P317" s="18" t="n">
        <v>0.5</v>
      </c>
    </row>
    <row r="318" customFormat="false" ht="15" hidden="false" customHeight="true" outlineLevel="0" collapsed="false">
      <c r="B318" s="30"/>
      <c r="C318" s="20" t="s">
        <v>68</v>
      </c>
      <c r="D318" s="28" t="s">
        <v>118</v>
      </c>
      <c r="E318" s="29" t="n">
        <v>1.8</v>
      </c>
      <c r="F318" s="30" t="n">
        <v>0</v>
      </c>
      <c r="G318" s="30" t="n">
        <v>13</v>
      </c>
      <c r="H318" s="30" t="n">
        <v>65</v>
      </c>
      <c r="I318" s="30" t="n">
        <v>6.4</v>
      </c>
      <c r="J318" s="30" t="n">
        <v>16.5</v>
      </c>
      <c r="K318" s="30" t="n">
        <v>43.5</v>
      </c>
      <c r="L318" s="30" t="n">
        <v>0.5</v>
      </c>
      <c r="M318" s="30" t="n">
        <v>0</v>
      </c>
      <c r="N318" s="30" t="n">
        <v>0.05</v>
      </c>
      <c r="O318" s="30" t="n">
        <v>0.4</v>
      </c>
      <c r="P318" s="30" t="n">
        <v>0</v>
      </c>
    </row>
    <row r="319" customFormat="false" ht="15" hidden="false" customHeight="true" outlineLevel="0" collapsed="false">
      <c r="B319" s="39"/>
      <c r="C319" s="23" t="s">
        <v>29</v>
      </c>
      <c r="D319" s="40"/>
      <c r="E319" s="41" t="n">
        <f aca="false">E314+E315+E316+E317+E318</f>
        <v>53.72</v>
      </c>
      <c r="F319" s="41" t="n">
        <f aca="false">F314+F315+F316+F317+F318</f>
        <v>59.15</v>
      </c>
      <c r="G319" s="42" t="n">
        <f aca="false">G314+G315+G316+G317+G318</f>
        <v>98.05</v>
      </c>
      <c r="H319" s="42" t="n">
        <f aca="false">H314+H315+H316+H317+H318</f>
        <v>801.08</v>
      </c>
      <c r="I319" s="42" t="n">
        <f aca="false">I314+I315+I316+I317+I318</f>
        <v>101.59</v>
      </c>
      <c r="J319" s="42" t="n">
        <f aca="false">J314+J315+J316+J317+J318</f>
        <v>61.18</v>
      </c>
      <c r="K319" s="42" t="n">
        <f aca="false">K314+K315+K316+K317+K318</f>
        <v>228.21</v>
      </c>
      <c r="L319" s="42" t="n">
        <f aca="false">L314+L315+L316+L317+L318</f>
        <v>6.38</v>
      </c>
      <c r="M319" s="42" t="n">
        <f aca="false">M314+M315+M316+M317+M318</f>
        <v>3.86</v>
      </c>
      <c r="N319" s="42" t="n">
        <f aca="false">N314+N315+N316+N317+N318</f>
        <v>12.44</v>
      </c>
      <c r="O319" s="42" t="n">
        <f aca="false">O314+O315+O316+O317+O318</f>
        <v>0.54</v>
      </c>
      <c r="P319" s="42" t="n">
        <f aca="false">P314+P315+P316+P317+P318</f>
        <v>28.67</v>
      </c>
    </row>
    <row r="320" customFormat="false" ht="15" hidden="false" customHeight="true" outlineLevel="0" collapsed="false">
      <c r="B320" s="39"/>
      <c r="C320" s="23" t="s">
        <v>55</v>
      </c>
      <c r="D320" s="40"/>
      <c r="E320" s="41" t="n">
        <f aca="false">E313+E319</f>
        <v>65.98</v>
      </c>
      <c r="F320" s="41" t="n">
        <f aca="false">F313+F319</f>
        <v>70.88</v>
      </c>
      <c r="G320" s="42" t="n">
        <f aca="false">G313+G319</f>
        <v>159.75</v>
      </c>
      <c r="H320" s="42" t="n">
        <f aca="false">H313+H319</f>
        <v>1209.02</v>
      </c>
      <c r="I320" s="42" t="n">
        <f aca="false">I313+I319</f>
        <v>448.13</v>
      </c>
      <c r="J320" s="42" t="n">
        <f aca="false">J313+J319</f>
        <v>111.68</v>
      </c>
      <c r="K320" s="42" t="n">
        <f aca="false">K313+K319</f>
        <v>271.71</v>
      </c>
      <c r="L320" s="42" t="n">
        <f aca="false">L313+L319</f>
        <v>174.58</v>
      </c>
      <c r="M320" s="42" t="n">
        <f aca="false">M313+M319</f>
        <v>3.86</v>
      </c>
      <c r="N320" s="42" t="n">
        <f aca="false">N313+N319</f>
        <v>12.95</v>
      </c>
      <c r="O320" s="42" t="n">
        <f aca="false">O313+O319</f>
        <v>0.94</v>
      </c>
      <c r="P320" s="42" t="n">
        <f aca="false">P313+P319</f>
        <v>31.75</v>
      </c>
    </row>
  </sheetData>
  <mergeCells count="182">
    <mergeCell ref="D7:I7"/>
    <mergeCell ref="C9:C10"/>
    <mergeCell ref="D9:D10"/>
    <mergeCell ref="E9:E10"/>
    <mergeCell ref="F9:F10"/>
    <mergeCell ref="G9:G10"/>
    <mergeCell ref="H9:H10"/>
    <mergeCell ref="I9:L9"/>
    <mergeCell ref="M9:P9"/>
    <mergeCell ref="A11:A14"/>
    <mergeCell ref="A15:A21"/>
    <mergeCell ref="A26:A29"/>
    <mergeCell ref="C26:C27"/>
    <mergeCell ref="D26:D27"/>
    <mergeCell ref="E26:E27"/>
    <mergeCell ref="F26:F27"/>
    <mergeCell ref="G26:G27"/>
    <mergeCell ref="H26:H27"/>
    <mergeCell ref="I26:L26"/>
    <mergeCell ref="M26:P26"/>
    <mergeCell ref="A42:A45"/>
    <mergeCell ref="C42:C43"/>
    <mergeCell ref="D42:D43"/>
    <mergeCell ref="E42:E43"/>
    <mergeCell ref="F42:F43"/>
    <mergeCell ref="G42:G43"/>
    <mergeCell ref="H42:H43"/>
    <mergeCell ref="I42:L42"/>
    <mergeCell ref="M42:P42"/>
    <mergeCell ref="A58:A61"/>
    <mergeCell ref="C58:C59"/>
    <mergeCell ref="D58:D59"/>
    <mergeCell ref="E58:E59"/>
    <mergeCell ref="F58:F59"/>
    <mergeCell ref="G58:G59"/>
    <mergeCell ref="H58:H59"/>
    <mergeCell ref="I58:L58"/>
    <mergeCell ref="M58:P58"/>
    <mergeCell ref="A73:A76"/>
    <mergeCell ref="C73:C74"/>
    <mergeCell ref="D73:D74"/>
    <mergeCell ref="E73:E74"/>
    <mergeCell ref="F73:F74"/>
    <mergeCell ref="G73:G74"/>
    <mergeCell ref="H73:H74"/>
    <mergeCell ref="I73:L73"/>
    <mergeCell ref="M73:P73"/>
    <mergeCell ref="A89:A92"/>
    <mergeCell ref="C89:C90"/>
    <mergeCell ref="D89:D90"/>
    <mergeCell ref="E89:E90"/>
    <mergeCell ref="F89:F90"/>
    <mergeCell ref="G89:G90"/>
    <mergeCell ref="H89:H90"/>
    <mergeCell ref="I89:L89"/>
    <mergeCell ref="M89:P89"/>
    <mergeCell ref="A104:A107"/>
    <mergeCell ref="C104:C105"/>
    <mergeCell ref="D104:D105"/>
    <mergeCell ref="E104:E105"/>
    <mergeCell ref="F104:F105"/>
    <mergeCell ref="G104:G105"/>
    <mergeCell ref="H104:H105"/>
    <mergeCell ref="I104:L104"/>
    <mergeCell ref="M104:P104"/>
    <mergeCell ref="A120:A123"/>
    <mergeCell ref="C120:C121"/>
    <mergeCell ref="D120:D121"/>
    <mergeCell ref="E120:E121"/>
    <mergeCell ref="F120:F121"/>
    <mergeCell ref="G120:G121"/>
    <mergeCell ref="H120:H121"/>
    <mergeCell ref="I120:L120"/>
    <mergeCell ref="M120:P120"/>
    <mergeCell ref="A135:A138"/>
    <mergeCell ref="C135:C136"/>
    <mergeCell ref="D135:D136"/>
    <mergeCell ref="E135:E136"/>
    <mergeCell ref="F135:F136"/>
    <mergeCell ref="G135:G136"/>
    <mergeCell ref="H135:H136"/>
    <mergeCell ref="I135:L135"/>
    <mergeCell ref="M135:P135"/>
    <mergeCell ref="A151:A154"/>
    <mergeCell ref="C151:C152"/>
    <mergeCell ref="D151:D152"/>
    <mergeCell ref="E151:E152"/>
    <mergeCell ref="F151:F152"/>
    <mergeCell ref="G151:G152"/>
    <mergeCell ref="H151:H152"/>
    <mergeCell ref="I151:L151"/>
    <mergeCell ref="M151:P151"/>
    <mergeCell ref="A169:A172"/>
    <mergeCell ref="C169:C170"/>
    <mergeCell ref="D169:D170"/>
    <mergeCell ref="E169:E170"/>
    <mergeCell ref="F169:F170"/>
    <mergeCell ref="G169:G170"/>
    <mergeCell ref="H169:H170"/>
    <mergeCell ref="I169:L169"/>
    <mergeCell ref="M169:P169"/>
    <mergeCell ref="A183:A186"/>
    <mergeCell ref="C183:C184"/>
    <mergeCell ref="D183:D184"/>
    <mergeCell ref="E183:E184"/>
    <mergeCell ref="F183:F184"/>
    <mergeCell ref="G183:G184"/>
    <mergeCell ref="H183:H184"/>
    <mergeCell ref="I183:L183"/>
    <mergeCell ref="M183:P183"/>
    <mergeCell ref="A199:A202"/>
    <mergeCell ref="C199:C200"/>
    <mergeCell ref="D199:D200"/>
    <mergeCell ref="E199:E200"/>
    <mergeCell ref="F199:F200"/>
    <mergeCell ref="G199:G200"/>
    <mergeCell ref="H199:H200"/>
    <mergeCell ref="I199:L199"/>
    <mergeCell ref="M199:P199"/>
    <mergeCell ref="A215:A218"/>
    <mergeCell ref="C215:C216"/>
    <mergeCell ref="D215:D216"/>
    <mergeCell ref="E215:E216"/>
    <mergeCell ref="F215:F216"/>
    <mergeCell ref="G215:G216"/>
    <mergeCell ref="H215:H216"/>
    <mergeCell ref="I215:L215"/>
    <mergeCell ref="M215:P215"/>
    <mergeCell ref="A230:A233"/>
    <mergeCell ref="C230:C231"/>
    <mergeCell ref="D230:D231"/>
    <mergeCell ref="E230:E231"/>
    <mergeCell ref="F230:F231"/>
    <mergeCell ref="G230:G231"/>
    <mergeCell ref="H230:H231"/>
    <mergeCell ref="I230:L230"/>
    <mergeCell ref="M230:P230"/>
    <mergeCell ref="A246:A249"/>
    <mergeCell ref="C246:C247"/>
    <mergeCell ref="D246:D247"/>
    <mergeCell ref="E246:E247"/>
    <mergeCell ref="F246:F247"/>
    <mergeCell ref="G246:G247"/>
    <mergeCell ref="H246:H247"/>
    <mergeCell ref="I246:L246"/>
    <mergeCell ref="M246:P246"/>
    <mergeCell ref="A262:A265"/>
    <mergeCell ref="C262:C263"/>
    <mergeCell ref="D262:D263"/>
    <mergeCell ref="E262:E263"/>
    <mergeCell ref="F262:F263"/>
    <mergeCell ref="G262:G263"/>
    <mergeCell ref="H262:H263"/>
    <mergeCell ref="I262:L262"/>
    <mergeCell ref="M262:P262"/>
    <mergeCell ref="C277:C278"/>
    <mergeCell ref="D277:D278"/>
    <mergeCell ref="E277:E278"/>
    <mergeCell ref="F277:F278"/>
    <mergeCell ref="G277:G278"/>
    <mergeCell ref="H277:H278"/>
    <mergeCell ref="I277:L277"/>
    <mergeCell ref="M277:P277"/>
    <mergeCell ref="A278:A281"/>
    <mergeCell ref="C292:C293"/>
    <mergeCell ref="D292:D293"/>
    <mergeCell ref="E292:E293"/>
    <mergeCell ref="F292:F293"/>
    <mergeCell ref="G292:G293"/>
    <mergeCell ref="H292:H293"/>
    <mergeCell ref="I292:L292"/>
    <mergeCell ref="M292:P292"/>
    <mergeCell ref="A293:A296"/>
    <mergeCell ref="C308:C309"/>
    <mergeCell ref="D308:D309"/>
    <mergeCell ref="E308:E309"/>
    <mergeCell ref="F308:F309"/>
    <mergeCell ref="G308:G309"/>
    <mergeCell ref="H308:H309"/>
    <mergeCell ref="I308:L308"/>
    <mergeCell ref="M308:P308"/>
    <mergeCell ref="A309:A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9-18T04:27:08Z</cp:lastPrinted>
  <dcterms:modified xsi:type="dcterms:W3CDTF">2020-09-18T06:46:32Z</dcterms:modified>
  <cp:revision>5</cp:revision>
  <dc:subject/>
  <dc:title/>
</cp:coreProperties>
</file>