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руб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29">
  <si>
    <t xml:space="preserve">Десятидневное   меню</t>
  </si>
  <si>
    <t xml:space="preserve">  на 2020/2021 учебный год</t>
  </si>
  <si>
    <t xml:space="preserve">Возрастная категория : от 1-4класс</t>
  </si>
  <si>
    <t xml:space="preserve">Понедельник</t>
  </si>
  <si>
    <t xml:space="preserve">№</t>
  </si>
  <si>
    <t xml:space="preserve">Выход</t>
  </si>
  <si>
    <t xml:space="preserve">Наименование блюд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Минеральные вещества</t>
  </si>
  <si>
    <t xml:space="preserve">Витамины</t>
  </si>
  <si>
    <t xml:space="preserve">рец</t>
  </si>
  <si>
    <t xml:space="preserve">Cа</t>
  </si>
  <si>
    <t xml:space="preserve">Mg</t>
  </si>
  <si>
    <t xml:space="preserve">P</t>
  </si>
  <si>
    <t xml:space="preserve">Fe</t>
  </si>
  <si>
    <t xml:space="preserve">A</t>
  </si>
  <si>
    <t xml:space="preserve">B</t>
  </si>
  <si>
    <t xml:space="preserve">PP</t>
  </si>
  <si>
    <t xml:space="preserve">C</t>
  </si>
  <si>
    <t xml:space="preserve">Обед</t>
  </si>
  <si>
    <t xml:space="preserve">1\80</t>
  </si>
  <si>
    <t xml:space="preserve">Салат из свежей капусты с кукурузой</t>
  </si>
  <si>
    <t xml:space="preserve">25/225</t>
  </si>
  <si>
    <t xml:space="preserve">Суп рисовый с мясом </t>
  </si>
  <si>
    <t xml:space="preserve"> 1,81</t>
  </si>
  <si>
    <t xml:space="preserve">4,91 </t>
  </si>
  <si>
    <t xml:space="preserve">125,25 </t>
  </si>
  <si>
    <t xml:space="preserve">102,50 </t>
  </si>
  <si>
    <t xml:space="preserve"> 44,38</t>
  </si>
  <si>
    <t xml:space="preserve">26,25 </t>
  </si>
  <si>
    <t xml:space="preserve"> 53,23</t>
  </si>
  <si>
    <t xml:space="preserve"> 1,19</t>
  </si>
  <si>
    <t xml:space="preserve">0,00 </t>
  </si>
  <si>
    <t xml:space="preserve">0,05 </t>
  </si>
  <si>
    <t xml:space="preserve">0,1 </t>
  </si>
  <si>
    <t xml:space="preserve"> 10,29</t>
  </si>
  <si>
    <t xml:space="preserve">1/150</t>
  </si>
  <si>
    <t xml:space="preserve">Каша гречневая рассыпчатая   </t>
  </si>
  <si>
    <t xml:space="preserve">1/65</t>
  </si>
  <si>
    <t xml:space="preserve">Сосиска</t>
  </si>
  <si>
    <t xml:space="preserve">1/200</t>
  </si>
  <si>
    <t xml:space="preserve">Чай с сахаром</t>
  </si>
  <si>
    <t xml:space="preserve">1/40</t>
  </si>
  <si>
    <t xml:space="preserve">хлеб ржаной</t>
  </si>
  <si>
    <t xml:space="preserve"> 1/40</t>
  </si>
  <si>
    <t xml:space="preserve">Хлеб пшеничный</t>
  </si>
  <si>
    <t xml:space="preserve">Итог</t>
  </si>
  <si>
    <t xml:space="preserve">Вторник</t>
  </si>
  <si>
    <t xml:space="preserve">Салат из свеклы и зеленным горошком, т/о</t>
  </si>
  <si>
    <t xml:space="preserve">1\200</t>
  </si>
  <si>
    <t xml:space="preserve">Борщ на м/к бульоне</t>
  </si>
  <si>
    <t xml:space="preserve">Рожки отварные с маслом</t>
  </si>
  <si>
    <t xml:space="preserve"> 18</t>
  </si>
  <si>
    <t xml:space="preserve"> 33</t>
  </si>
  <si>
    <t xml:space="preserve"> 1,2</t>
  </si>
  <si>
    <t xml:space="preserve">1/80</t>
  </si>
  <si>
    <t xml:space="preserve">Гуляш с отваной говядиной</t>
  </si>
  <si>
    <t xml:space="preserve">Чай с лимоном сахар</t>
  </si>
  <si>
    <t xml:space="preserve"> 2/40</t>
  </si>
  <si>
    <t xml:space="preserve">43.5</t>
  </si>
  <si>
    <t xml:space="preserve">Среда</t>
  </si>
  <si>
    <t xml:space="preserve"> 1/65</t>
  </si>
  <si>
    <t xml:space="preserve">Салат из моркови с зеленым горошком</t>
  </si>
  <si>
    <t xml:space="preserve">Суп гороховый с мясом кур</t>
  </si>
  <si>
    <t xml:space="preserve">Пюре картофельное</t>
  </si>
  <si>
    <t xml:space="preserve">1/50</t>
  </si>
  <si>
    <t xml:space="preserve">Куры тушеные</t>
  </si>
  <si>
    <t xml:space="preserve">Компот из сухофруктов</t>
  </si>
  <si>
    <t xml:space="preserve">Четверг</t>
  </si>
  <si>
    <t xml:space="preserve">Салат из свеклы</t>
  </si>
  <si>
    <t xml:space="preserve">Суп с макаронами с мясом кур</t>
  </si>
  <si>
    <t xml:space="preserve">65/200</t>
  </si>
  <si>
    <t xml:space="preserve">Плов из курицы</t>
  </si>
  <si>
    <t xml:space="preserve">Напиток из шиповника</t>
  </si>
  <si>
    <t xml:space="preserve">Пятница</t>
  </si>
  <si>
    <t xml:space="preserve">Салат из капусты</t>
  </si>
  <si>
    <t xml:space="preserve">Щи из свежей капусы с мясом</t>
  </si>
  <si>
    <t xml:space="preserve">Гороховое пюре </t>
  </si>
  <si>
    <t xml:space="preserve">65</t>
  </si>
  <si>
    <t xml:space="preserve">Рыба тушеная с овощями</t>
  </si>
  <si>
    <t xml:space="preserve">Кисель</t>
  </si>
  <si>
    <t xml:space="preserve">понедельник</t>
  </si>
  <si>
    <t xml:space="preserve"> 1/60</t>
  </si>
  <si>
    <t xml:space="preserve">Икра из  кабачков, т/о</t>
  </si>
  <si>
    <t xml:space="preserve">Суп гороховый с мясом</t>
  </si>
  <si>
    <t xml:space="preserve">1/70</t>
  </si>
  <si>
    <t xml:space="preserve">сосиска отварная</t>
  </si>
  <si>
    <t xml:space="preserve">Чай с лимоном с сахаром</t>
  </si>
  <si>
    <t xml:space="preserve">Итог </t>
  </si>
  <si>
    <t xml:space="preserve">Салат из свеклы с горошком</t>
  </si>
  <si>
    <t xml:space="preserve">Щи из капусеы на мясном бульоне</t>
  </si>
  <si>
    <t xml:space="preserve">Гуляш из отварной говядины</t>
  </si>
  <si>
    <t xml:space="preserve"> 8,27</t>
  </si>
  <si>
    <t xml:space="preserve">2,64 </t>
  </si>
  <si>
    <t xml:space="preserve">126,00 </t>
  </si>
  <si>
    <t xml:space="preserve">1,94 </t>
  </si>
  <si>
    <t xml:space="preserve">0,76 </t>
  </si>
  <si>
    <t xml:space="preserve">0,04 </t>
  </si>
  <si>
    <t xml:space="preserve">0,40 </t>
  </si>
  <si>
    <t xml:space="preserve">Суп с макаронами с мясом </t>
  </si>
  <si>
    <t xml:space="preserve">55/200</t>
  </si>
  <si>
    <t xml:space="preserve">Овоши тушеные с мясом</t>
  </si>
  <si>
    <t xml:space="preserve">Суп картофельный с мясом</t>
  </si>
  <si>
    <t xml:space="preserve">Каша гороховая</t>
  </si>
  <si>
    <t xml:space="preserve">25\225</t>
  </si>
  <si>
    <t xml:space="preserve">Борщ с мясом гов.</t>
  </si>
  <si>
    <t xml:space="preserve">55/250</t>
  </si>
  <si>
    <t xml:space="preserve">Плов с мясом гов</t>
  </si>
  <si>
    <t xml:space="preserve"> </t>
  </si>
  <si>
    <t xml:space="preserve">Хлеб пшеничный </t>
  </si>
  <si>
    <t xml:space="preserve">Кабачковая икра</t>
  </si>
  <si>
    <t xml:space="preserve">Суп с макаронами на мясном бульоне</t>
  </si>
  <si>
    <t xml:space="preserve">50/150</t>
  </si>
  <si>
    <t xml:space="preserve">Суп рисовый на мясном бульоне</t>
  </si>
  <si>
    <t xml:space="preserve">Салат из припущенной моркови с зеленым горошком</t>
  </si>
  <si>
    <t xml:space="preserve">Суп гороховый на мясном бульоне</t>
  </si>
  <si>
    <t xml:space="preserve">Салат из свежих помидор с луком и растительным маслом</t>
  </si>
  <si>
    <t xml:space="preserve">55/230</t>
  </si>
  <si>
    <t xml:space="preserve">Салат из свежих огурцов с растительным маслом</t>
  </si>
  <si>
    <t xml:space="preserve">Щи из свежей капусы на мясном бульоне</t>
  </si>
  <si>
    <t xml:space="preserve">80</t>
  </si>
  <si>
    <t xml:space="preserve">Гуляш из отварнрой говдины</t>
  </si>
  <si>
    <t xml:space="preserve">Суп гороховый с мясом гов.</t>
  </si>
  <si>
    <t xml:space="preserve">Овоши тушеные с мясом кур</t>
  </si>
  <si>
    <t xml:space="preserve">50/250</t>
  </si>
  <si>
    <t xml:space="preserve">Плов с мяс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10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4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5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4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26" fillId="24" borderId="13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" xfId="21"/>
    <cellStyle name="20% - Акцент2" xfId="22"/>
    <cellStyle name="20% - Акцент2 1" xfId="23"/>
    <cellStyle name="20% - Акцент3" xfId="24"/>
    <cellStyle name="20% - Акцент3 1" xfId="25"/>
    <cellStyle name="20% - Акцент4" xfId="26"/>
    <cellStyle name="20% - Акцент4 1" xfId="27"/>
    <cellStyle name="20% - Акцент5" xfId="28"/>
    <cellStyle name="20% - Акцент5 1" xfId="29"/>
    <cellStyle name="20% - Акцент6" xfId="30"/>
    <cellStyle name="20% - Акцент6 1" xfId="31"/>
    <cellStyle name="40% - Акцент1" xfId="32"/>
    <cellStyle name="40% - Акцент1 1" xfId="33"/>
    <cellStyle name="40% - Акцент2" xfId="34"/>
    <cellStyle name="40% - Акцент2 1" xfId="35"/>
    <cellStyle name="40% - Акцент3" xfId="36"/>
    <cellStyle name="40% - Акцент3 1" xfId="37"/>
    <cellStyle name="40% - Акцент4" xfId="38"/>
    <cellStyle name="40% - Акцент4 1" xfId="39"/>
    <cellStyle name="40% - Акцент5" xfId="40"/>
    <cellStyle name="40% - Акцент5 1" xfId="41"/>
    <cellStyle name="40% - Акцент6" xfId="42"/>
    <cellStyle name="40% - Акцент6 1" xfId="43"/>
    <cellStyle name="60% - Акцент1" xfId="44"/>
    <cellStyle name="60% - Акцент1 1" xfId="45"/>
    <cellStyle name="60% - Акцент2" xfId="46"/>
    <cellStyle name="60% - Акцент2 1" xfId="47"/>
    <cellStyle name="60% - Акцент3" xfId="48"/>
    <cellStyle name="60% - Акцент3 1" xfId="49"/>
    <cellStyle name="60% - Акцент4" xfId="50"/>
    <cellStyle name="60% - Акцент4 1" xfId="51"/>
    <cellStyle name="60% - Акцент5" xfId="52"/>
    <cellStyle name="60% - Акцент5 1" xfId="53"/>
    <cellStyle name="60% - Акцент6" xfId="54"/>
    <cellStyle name="60% - Акцент6 1" xfId="55"/>
    <cellStyle name="Акцент1" xfId="56"/>
    <cellStyle name="Акцент1 1" xfId="57"/>
    <cellStyle name="Акцент2" xfId="58"/>
    <cellStyle name="Акцент2 1" xfId="59"/>
    <cellStyle name="Акцент3" xfId="60"/>
    <cellStyle name="Акцент3 1" xfId="61"/>
    <cellStyle name="Акцент4" xfId="62"/>
    <cellStyle name="Акцент4 1" xfId="63"/>
    <cellStyle name="Акцент5" xfId="64"/>
    <cellStyle name="Акцент5 1" xfId="65"/>
    <cellStyle name="Акцент6" xfId="66"/>
    <cellStyle name="Акцент6 1" xfId="67"/>
    <cellStyle name="Ввод " xfId="68"/>
    <cellStyle name="Ввод  1" xfId="69"/>
    <cellStyle name="Вывод" xfId="70"/>
    <cellStyle name="Вывод 1" xfId="71"/>
    <cellStyle name="Вычисление" xfId="72"/>
    <cellStyle name="Вычисление 1" xfId="73"/>
    <cellStyle name="Заголовок 1" xfId="74"/>
    <cellStyle name="Заголовок 1 1" xfId="75"/>
    <cellStyle name="Заголовок 2" xfId="76"/>
    <cellStyle name="Заголовок 2 1" xfId="77"/>
    <cellStyle name="Заголовок 3" xfId="78"/>
    <cellStyle name="Заголовок 3 1" xfId="79"/>
    <cellStyle name="Заголовок 4" xfId="80"/>
    <cellStyle name="Заголовок 4 1" xfId="81"/>
    <cellStyle name="Итог" xfId="82"/>
    <cellStyle name="Итог 1" xfId="83"/>
    <cellStyle name="Контрольная ячейка" xfId="84"/>
    <cellStyle name="Контрольная ячейка 1" xfId="85"/>
    <cellStyle name="Название" xfId="86"/>
    <cellStyle name="Название 1" xfId="87"/>
    <cellStyle name="Нейтральный" xfId="88"/>
    <cellStyle name="Нейтральный 1" xfId="89"/>
    <cellStyle name="Плохой" xfId="90"/>
    <cellStyle name="Плохой 1" xfId="91"/>
    <cellStyle name="Пояснение" xfId="92"/>
    <cellStyle name="Пояснение 1" xfId="93"/>
    <cellStyle name="Примечание" xfId="94"/>
    <cellStyle name="Примечание 1" xfId="95"/>
    <cellStyle name="Связанная ячейка" xfId="96"/>
    <cellStyle name="Связанная ячейка 1" xfId="97"/>
    <cellStyle name="Текст предупреждения" xfId="98"/>
    <cellStyle name="Текст предупреждения 1" xfId="99"/>
    <cellStyle name="Хороший" xfId="100"/>
    <cellStyle name="Хороший 1" xfId="101"/>
    <cellStyle name="Excel Built-in Normal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29" activeCellId="0" sqref="H129"/>
    </sheetView>
  </sheetViews>
  <sheetFormatPr defaultColWidth="7.9296875" defaultRowHeight="1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2" width="6.13"/>
    <col collapsed="false" customWidth="true" hidden="false" outlineLevel="0" max="3" min="3" style="1" width="9.15"/>
    <col collapsed="false" customWidth="true" hidden="false" outlineLevel="0" max="4" min="4" style="1" width="17.65"/>
    <col collapsed="false" customWidth="false" hidden="false" outlineLevel="0" max="12" min="5" style="1" width="7.93"/>
    <col collapsed="false" customWidth="true" hidden="false" outlineLevel="0" max="13" min="13" style="1" width="8.75"/>
    <col collapsed="false" customWidth="true" hidden="false" outlineLevel="0" max="14" min="14" style="1" width="6.92"/>
    <col collapsed="false" customWidth="true" hidden="false" outlineLevel="0" max="15" min="15" style="1" width="6.79"/>
    <col collapsed="false" customWidth="false" hidden="false" outlineLevel="0" max="257" min="16" style="1" width="7.93"/>
  </cols>
  <sheetData>
    <row r="2" customFormat="false" ht="26.25" hidden="false" customHeight="true" outlineLevel="0" collapsed="false">
      <c r="E2" s="3" t="s">
        <v>0</v>
      </c>
      <c r="F2" s="3"/>
      <c r="G2" s="3"/>
      <c r="H2" s="3"/>
    </row>
    <row r="3" customFormat="false" ht="26.25" hidden="false" customHeight="true" outlineLevel="0" collapsed="false">
      <c r="E3" s="3" t="s">
        <v>1</v>
      </c>
      <c r="F3" s="3"/>
    </row>
    <row r="7" customFormat="false" ht="18.75" hidden="false" customHeight="true" outlineLevel="0" collapsed="false">
      <c r="C7" s="4"/>
      <c r="D7" s="4"/>
      <c r="E7" s="4"/>
      <c r="F7" s="4"/>
      <c r="G7" s="4"/>
      <c r="H7" s="4"/>
      <c r="I7" s="4"/>
      <c r="J7" s="4"/>
      <c r="K7" s="2"/>
      <c r="L7" s="2"/>
      <c r="M7" s="2"/>
      <c r="N7" s="2"/>
      <c r="O7" s="2"/>
      <c r="P7" s="2"/>
    </row>
    <row r="8" customFormat="false" ht="27" hidden="false" customHeight="true" outlineLevel="0" collapsed="false">
      <c r="B8" s="5" t="s">
        <v>2</v>
      </c>
      <c r="C8" s="2"/>
      <c r="D8" s="2"/>
      <c r="E8" s="6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.75" hidden="false" customHeight="true" outlineLevel="0" collapsed="false">
      <c r="B9" s="5" t="s">
        <v>3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22.5" hidden="false" customHeight="true" outlineLevel="0" collapsed="false">
      <c r="B10" s="7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8" t="s">
        <v>9</v>
      </c>
      <c r="H10" s="8" t="s">
        <v>10</v>
      </c>
      <c r="I10" s="8" t="s">
        <v>11</v>
      </c>
      <c r="J10" s="8"/>
      <c r="K10" s="8"/>
      <c r="L10" s="8"/>
      <c r="M10" s="8" t="s">
        <v>12</v>
      </c>
      <c r="N10" s="8"/>
      <c r="O10" s="8"/>
      <c r="P10" s="8"/>
    </row>
    <row r="11" customFormat="false" ht="15.75" hidden="false" customHeight="true" outlineLevel="0" collapsed="false">
      <c r="B11" s="9" t="s">
        <v>13</v>
      </c>
      <c r="C11" s="8"/>
      <c r="D11" s="8"/>
      <c r="E11" s="8"/>
      <c r="F11" s="8"/>
      <c r="G11" s="8"/>
      <c r="H11" s="8"/>
      <c r="I11" s="10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 t="s">
        <v>19</v>
      </c>
      <c r="O11" s="9" t="s">
        <v>20</v>
      </c>
      <c r="P11" s="9" t="s">
        <v>21</v>
      </c>
    </row>
    <row r="12" customFormat="false" ht="39" hidden="false" customHeight="true" outlineLevel="0" collapsed="false">
      <c r="A12" s="11" t="s">
        <v>22</v>
      </c>
      <c r="B12" s="12" t="n">
        <v>16</v>
      </c>
      <c r="C12" s="13" t="s">
        <v>23</v>
      </c>
      <c r="D12" s="14" t="s">
        <v>24</v>
      </c>
      <c r="E12" s="15" t="n">
        <v>6</v>
      </c>
      <c r="F12" s="12" t="n">
        <v>6.5</v>
      </c>
      <c r="G12" s="12" t="n">
        <v>7.3</v>
      </c>
      <c r="H12" s="12" t="n">
        <v>112.5</v>
      </c>
      <c r="I12" s="12" t="n">
        <v>16.76</v>
      </c>
      <c r="J12" s="13" t="n">
        <v>11.14</v>
      </c>
      <c r="K12" s="16" t="n">
        <v>25.18</v>
      </c>
      <c r="L12" s="16" t="n">
        <v>0.79</v>
      </c>
      <c r="M12" s="16" t="n">
        <v>0</v>
      </c>
      <c r="N12" s="16" t="n">
        <v>0.03</v>
      </c>
      <c r="O12" s="16" t="n">
        <v>0</v>
      </c>
      <c r="P12" s="16" t="n">
        <v>5.88</v>
      </c>
    </row>
    <row r="13" customFormat="false" ht="26.25" hidden="false" customHeight="true" outlineLevel="0" collapsed="false">
      <c r="A13" s="11"/>
      <c r="B13" s="16" t="n">
        <v>1</v>
      </c>
      <c r="C13" s="15" t="s">
        <v>25</v>
      </c>
      <c r="D13" s="17" t="s">
        <v>26</v>
      </c>
      <c r="E13" s="13" t="s">
        <v>27</v>
      </c>
      <c r="F13" s="16" t="s">
        <v>28</v>
      </c>
      <c r="G13" s="16" t="s">
        <v>29</v>
      </c>
      <c r="H13" s="16" t="s">
        <v>30</v>
      </c>
      <c r="I13" s="16" t="s">
        <v>31</v>
      </c>
      <c r="J13" s="16" t="s">
        <v>32</v>
      </c>
      <c r="K13" s="16" t="s">
        <v>33</v>
      </c>
      <c r="L13" s="16" t="s">
        <v>34</v>
      </c>
      <c r="M13" s="16" t="s">
        <v>35</v>
      </c>
      <c r="N13" s="16" t="s">
        <v>36</v>
      </c>
      <c r="O13" s="16" t="s">
        <v>37</v>
      </c>
      <c r="P13" s="16" t="s">
        <v>38</v>
      </c>
    </row>
    <row r="14" customFormat="false" ht="26.25" hidden="false" customHeight="true" outlineLevel="0" collapsed="false">
      <c r="A14" s="11"/>
      <c r="B14" s="12" t="n">
        <v>8</v>
      </c>
      <c r="C14" s="15" t="s">
        <v>39</v>
      </c>
      <c r="D14" s="14" t="s">
        <v>40</v>
      </c>
      <c r="E14" s="15" t="n">
        <v>6.6</v>
      </c>
      <c r="F14" s="12" t="n">
        <v>7.2</v>
      </c>
      <c r="G14" s="12" t="n">
        <v>41.2</v>
      </c>
      <c r="H14" s="12" t="n">
        <v>180.5</v>
      </c>
      <c r="I14" s="12" t="n">
        <v>1.42</v>
      </c>
      <c r="J14" s="12" t="n">
        <v>6.8</v>
      </c>
      <c r="K14" s="12" t="n">
        <v>121</v>
      </c>
      <c r="L14" s="12" t="n">
        <v>4.5</v>
      </c>
      <c r="M14" s="12" t="n">
        <v>0</v>
      </c>
      <c r="N14" s="12" t="n">
        <v>0.02</v>
      </c>
      <c r="O14" s="12" t="n">
        <v>0</v>
      </c>
      <c r="P14" s="12" t="n">
        <v>1.2</v>
      </c>
    </row>
    <row r="15" customFormat="false" ht="15.75" hidden="false" customHeight="true" outlineLevel="0" collapsed="false">
      <c r="A15" s="11"/>
      <c r="B15" s="12" t="n">
        <v>22</v>
      </c>
      <c r="C15" s="18" t="s">
        <v>41</v>
      </c>
      <c r="D15" s="14" t="s">
        <v>42</v>
      </c>
      <c r="E15" s="15" t="n">
        <v>6.6</v>
      </c>
      <c r="F15" s="12" t="n">
        <v>26.3</v>
      </c>
      <c r="G15" s="12" t="n">
        <v>0.4</v>
      </c>
      <c r="H15" s="12" t="n">
        <v>144.56</v>
      </c>
      <c r="I15" s="12" t="n">
        <v>54.5</v>
      </c>
      <c r="J15" s="12" t="n">
        <v>20.3</v>
      </c>
      <c r="K15" s="12" t="n">
        <v>132.9</v>
      </c>
      <c r="L15" s="12" t="n">
        <v>1.62</v>
      </c>
      <c r="M15" s="12" t="n">
        <v>43</v>
      </c>
      <c r="N15" s="12" t="n">
        <v>0.05</v>
      </c>
      <c r="O15" s="12" t="n">
        <v>0</v>
      </c>
      <c r="P15" s="12" t="n">
        <v>0.02</v>
      </c>
    </row>
    <row r="16" customFormat="false" ht="15.75" hidden="false" customHeight="true" outlineLevel="0" collapsed="false">
      <c r="A16" s="11"/>
      <c r="B16" s="12" t="n">
        <v>18</v>
      </c>
      <c r="C16" s="15" t="s">
        <v>43</v>
      </c>
      <c r="D16" s="14" t="s">
        <v>44</v>
      </c>
      <c r="E16" s="15" t="n">
        <v>1.2</v>
      </c>
      <c r="F16" s="12" t="n">
        <v>3.1</v>
      </c>
      <c r="G16" s="12" t="n">
        <v>13</v>
      </c>
      <c r="H16" s="12" t="n">
        <v>49.3</v>
      </c>
      <c r="I16" s="12" t="n">
        <v>14</v>
      </c>
      <c r="J16" s="12" t="n">
        <v>4</v>
      </c>
      <c r="K16" s="12" t="n">
        <v>4</v>
      </c>
      <c r="L16" s="12" t="n">
        <v>1</v>
      </c>
      <c r="M16" s="12" t="n">
        <v>0</v>
      </c>
      <c r="N16" s="12" t="n">
        <v>0.02</v>
      </c>
      <c r="O16" s="12" t="n">
        <v>0.1</v>
      </c>
      <c r="P16" s="12" t="n">
        <v>68</v>
      </c>
    </row>
    <row r="17" customFormat="false" ht="15.75" hidden="false" customHeight="true" outlineLevel="0" collapsed="false">
      <c r="A17" s="11"/>
      <c r="B17" s="12"/>
      <c r="C17" s="18" t="s">
        <v>45</v>
      </c>
      <c r="D17" s="14" t="s">
        <v>46</v>
      </c>
      <c r="E17" s="15" t="n">
        <v>2.21</v>
      </c>
      <c r="F17" s="12" t="n">
        <v>0.4</v>
      </c>
      <c r="G17" s="12" t="n">
        <v>12.83</v>
      </c>
      <c r="H17" s="12" t="n">
        <v>80.25</v>
      </c>
      <c r="I17" s="12" t="n">
        <v>1.21</v>
      </c>
      <c r="J17" s="12" t="n">
        <v>22.8</v>
      </c>
      <c r="K17" s="12" t="n">
        <v>0.008</v>
      </c>
      <c r="L17" s="12" t="n">
        <v>1.8</v>
      </c>
      <c r="M17" s="12" t="n">
        <v>0.0012</v>
      </c>
      <c r="N17" s="12" t="n">
        <v>0.022</v>
      </c>
      <c r="O17" s="12" t="n">
        <v>0</v>
      </c>
      <c r="P17" s="12" t="n">
        <v>0</v>
      </c>
    </row>
    <row r="18" customFormat="false" ht="15" hidden="false" customHeight="true" outlineLevel="0" collapsed="false">
      <c r="A18" s="11"/>
      <c r="B18" s="19"/>
      <c r="C18" s="15" t="s">
        <v>47</v>
      </c>
      <c r="D18" s="14" t="s">
        <v>48</v>
      </c>
      <c r="E18" s="15" t="n">
        <v>1.8</v>
      </c>
      <c r="F18" s="12" t="n">
        <v>0</v>
      </c>
      <c r="G18" s="12" t="n">
        <v>13</v>
      </c>
      <c r="H18" s="12" t="n">
        <v>65</v>
      </c>
      <c r="I18" s="12" t="n">
        <v>6.4</v>
      </c>
      <c r="J18" s="12" t="n">
        <v>16.5</v>
      </c>
      <c r="K18" s="12" t="n">
        <v>43.5</v>
      </c>
      <c r="L18" s="12" t="n">
        <v>0.5</v>
      </c>
      <c r="M18" s="12" t="n">
        <v>0</v>
      </c>
      <c r="N18" s="12" t="n">
        <v>0.05</v>
      </c>
      <c r="O18" s="12" t="n">
        <v>0.4</v>
      </c>
      <c r="P18" s="12" t="n">
        <v>0</v>
      </c>
    </row>
    <row r="19" customFormat="false" ht="15" hidden="false" customHeight="true" outlineLevel="0" collapsed="false">
      <c r="C19" s="20" t="s">
        <v>49</v>
      </c>
      <c r="D19" s="5"/>
      <c r="E19" s="5" t="n">
        <f aca="false">SUM(E12:E18)</f>
        <v>24.41</v>
      </c>
      <c r="F19" s="5" t="n">
        <f aca="false">SUM(F12:F18)</f>
        <v>43.5</v>
      </c>
      <c r="G19" s="21" t="n">
        <f aca="false">SUM(G12:G18)</f>
        <v>87.73</v>
      </c>
      <c r="H19" s="21" t="n">
        <f aca="false">SUM(H12:H18)</f>
        <v>632.11</v>
      </c>
      <c r="I19" s="21" t="n">
        <f aca="false">SUM(I12:I18)</f>
        <v>94.29</v>
      </c>
      <c r="J19" s="21" t="n">
        <f aca="false">SUM(J12:J18)</f>
        <v>81.54</v>
      </c>
      <c r="K19" s="21" t="n">
        <f aca="false">SUM(K12:K18)</f>
        <v>326.588</v>
      </c>
      <c r="L19" s="21" t="n">
        <f aca="false">SUM(L12:L18)</f>
        <v>10.21</v>
      </c>
      <c r="M19" s="21" t="n">
        <f aca="false">SUM(M12:M18)</f>
        <v>43.0012</v>
      </c>
      <c r="N19" s="21" t="n">
        <f aca="false">SUM(N12:N18)</f>
        <v>0.192</v>
      </c>
      <c r="O19" s="21" t="n">
        <f aca="false">SUM(O12:O18)</f>
        <v>0.5</v>
      </c>
      <c r="P19" s="21" t="n">
        <f aca="false">SUM(P12:P18)</f>
        <v>75.1</v>
      </c>
    </row>
    <row r="20" customFormat="false" ht="15.75" hidden="false" customHeight="tru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true" outlineLevel="0" collapsed="false">
      <c r="B21" s="5" t="s">
        <v>50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.75" hidden="false" customHeight="true" outlineLevel="0" collapsed="false">
      <c r="B22" s="7" t="s">
        <v>4</v>
      </c>
      <c r="C22" s="8" t="s">
        <v>5</v>
      </c>
      <c r="D22" s="8" t="s">
        <v>6</v>
      </c>
      <c r="E22" s="8" t="s">
        <v>7</v>
      </c>
      <c r="F22" s="8" t="s">
        <v>8</v>
      </c>
      <c r="G22" s="8" t="s">
        <v>9</v>
      </c>
      <c r="H22" s="8" t="s">
        <v>10</v>
      </c>
      <c r="I22" s="8" t="s">
        <v>11</v>
      </c>
      <c r="J22" s="8"/>
      <c r="K22" s="8"/>
      <c r="L22" s="8"/>
      <c r="M22" s="8" t="s">
        <v>12</v>
      </c>
      <c r="N22" s="8"/>
      <c r="O22" s="8"/>
      <c r="P22" s="8"/>
    </row>
    <row r="23" customFormat="false" ht="39" hidden="false" customHeight="true" outlineLevel="0" collapsed="false">
      <c r="A23" s="22" t="s">
        <v>22</v>
      </c>
      <c r="B23" s="9" t="s">
        <v>13</v>
      </c>
      <c r="C23" s="8"/>
      <c r="D23" s="8"/>
      <c r="E23" s="8"/>
      <c r="F23" s="8"/>
      <c r="G23" s="8"/>
      <c r="H23" s="8"/>
      <c r="I23" s="10" t="s">
        <v>14</v>
      </c>
      <c r="J23" s="9" t="s">
        <v>15</v>
      </c>
      <c r="K23" s="9" t="s">
        <v>16</v>
      </c>
      <c r="L23" s="9" t="s">
        <v>17</v>
      </c>
      <c r="M23" s="9" t="s">
        <v>18</v>
      </c>
      <c r="N23" s="9" t="s">
        <v>19</v>
      </c>
      <c r="O23" s="9" t="s">
        <v>20</v>
      </c>
      <c r="P23" s="9" t="s">
        <v>21</v>
      </c>
    </row>
    <row r="24" customFormat="false" ht="35.8" hidden="false" customHeight="true" outlineLevel="0" collapsed="false">
      <c r="B24" s="12" t="n">
        <v>38</v>
      </c>
      <c r="C24" s="13" t="s">
        <v>23</v>
      </c>
      <c r="D24" s="14" t="s">
        <v>51</v>
      </c>
      <c r="E24" s="15" t="n">
        <v>1</v>
      </c>
      <c r="F24" s="12" t="n">
        <v>2.51</v>
      </c>
      <c r="G24" s="12" t="n">
        <v>4.49</v>
      </c>
      <c r="H24" s="12" t="n">
        <v>46.26</v>
      </c>
      <c r="I24" s="12" t="n">
        <v>16.76</v>
      </c>
      <c r="J24" s="12" t="n">
        <v>11.14</v>
      </c>
      <c r="K24" s="13" t="n">
        <v>25.18</v>
      </c>
      <c r="L24" s="16" t="n">
        <v>0.79</v>
      </c>
      <c r="M24" s="16" t="n">
        <v>0</v>
      </c>
      <c r="N24" s="16" t="n">
        <v>0.03</v>
      </c>
      <c r="O24" s="16" t="n">
        <v>0</v>
      </c>
      <c r="P24" s="16" t="n">
        <v>5.88</v>
      </c>
    </row>
    <row r="25" customFormat="false" ht="30.55" hidden="false" customHeight="true" outlineLevel="0" collapsed="false">
      <c r="B25" s="16" t="n">
        <v>37</v>
      </c>
      <c r="C25" s="15" t="s">
        <v>52</v>
      </c>
      <c r="D25" s="17" t="s">
        <v>53</v>
      </c>
      <c r="E25" s="13" t="n">
        <v>1.81</v>
      </c>
      <c r="F25" s="16" t="n">
        <v>4.91</v>
      </c>
      <c r="G25" s="16" t="n">
        <v>125.5</v>
      </c>
      <c r="H25" s="16" t="n">
        <v>102.5</v>
      </c>
      <c r="I25" s="16" t="n">
        <v>44.38</v>
      </c>
      <c r="J25" s="16" t="n">
        <v>26.25</v>
      </c>
      <c r="K25" s="16" t="n">
        <v>53.23</v>
      </c>
      <c r="L25" s="16" t="n">
        <v>1.19</v>
      </c>
      <c r="M25" s="16" t="n">
        <v>0</v>
      </c>
      <c r="N25" s="16" t="n">
        <v>0.05</v>
      </c>
      <c r="O25" s="16" t="n">
        <v>0.01</v>
      </c>
      <c r="P25" s="16" t="n">
        <v>10.29</v>
      </c>
    </row>
    <row r="26" customFormat="false" ht="26.25" hidden="false" customHeight="true" outlineLevel="0" collapsed="false">
      <c r="B26" s="12" t="n">
        <v>25</v>
      </c>
      <c r="C26" s="15" t="s">
        <v>39</v>
      </c>
      <c r="D26" s="14" t="s">
        <v>54</v>
      </c>
      <c r="E26" s="15" t="n">
        <v>3.2</v>
      </c>
      <c r="F26" s="12" t="n">
        <v>5.2</v>
      </c>
      <c r="G26" s="12" t="n">
        <v>22.88</v>
      </c>
      <c r="H26" s="12" t="n">
        <v>221.45</v>
      </c>
      <c r="I26" s="12" t="s">
        <v>55</v>
      </c>
      <c r="J26" s="12" t="s">
        <v>56</v>
      </c>
      <c r="K26" s="12" t="n">
        <v>0</v>
      </c>
      <c r="L26" s="12" t="s">
        <v>57</v>
      </c>
      <c r="M26" s="12" t="n">
        <v>0</v>
      </c>
      <c r="N26" s="12" t="n">
        <v>0</v>
      </c>
      <c r="O26" s="12" t="n">
        <v>0.5</v>
      </c>
      <c r="P26" s="12" t="n">
        <v>21.75</v>
      </c>
    </row>
    <row r="27" customFormat="false" ht="27.6" hidden="false" customHeight="true" outlineLevel="0" collapsed="false">
      <c r="B27" s="12" t="n">
        <v>13</v>
      </c>
      <c r="C27" s="23" t="s">
        <v>58</v>
      </c>
      <c r="D27" s="14" t="s">
        <v>59</v>
      </c>
      <c r="E27" s="15" t="n">
        <v>10.28</v>
      </c>
      <c r="F27" s="12" t="n">
        <v>8.27</v>
      </c>
      <c r="G27" s="12" t="n">
        <v>2.64</v>
      </c>
      <c r="H27" s="12" t="n">
        <v>126</v>
      </c>
      <c r="I27" s="12" t="n">
        <v>1.94</v>
      </c>
      <c r="J27" s="12" t="n">
        <v>0</v>
      </c>
      <c r="K27" s="12" t="n">
        <v>0</v>
      </c>
      <c r="L27" s="12" t="n">
        <v>0.76</v>
      </c>
      <c r="M27" s="12" t="n">
        <v>0</v>
      </c>
      <c r="N27" s="12" t="n">
        <v>0.04</v>
      </c>
      <c r="O27" s="12" t="n">
        <v>0</v>
      </c>
      <c r="P27" s="12" t="n">
        <v>0.4</v>
      </c>
    </row>
    <row r="28" customFormat="false" ht="25.35" hidden="false" customHeight="true" outlineLevel="0" collapsed="false">
      <c r="B28" s="12" t="n">
        <v>29</v>
      </c>
      <c r="C28" s="23" t="s">
        <v>43</v>
      </c>
      <c r="D28" s="14" t="s">
        <v>60</v>
      </c>
      <c r="E28" s="15" t="n">
        <v>0.1</v>
      </c>
      <c r="F28" s="12" t="n">
        <v>0</v>
      </c>
      <c r="G28" s="12" t="n">
        <v>11.3</v>
      </c>
      <c r="H28" s="12" t="n">
        <v>45.6</v>
      </c>
      <c r="I28" s="12" t="n">
        <v>7</v>
      </c>
      <c r="J28" s="12" t="n">
        <v>8</v>
      </c>
      <c r="K28" s="12" t="n">
        <v>20</v>
      </c>
      <c r="L28" s="12" t="n">
        <v>0.03</v>
      </c>
      <c r="M28" s="12" t="n">
        <v>0.04</v>
      </c>
      <c r="N28" s="12" t="n">
        <v>0.01</v>
      </c>
      <c r="O28" s="12" t="n">
        <v>0.06</v>
      </c>
      <c r="P28" s="12" t="n">
        <v>6.8</v>
      </c>
    </row>
    <row r="29" customFormat="false" ht="15" hidden="false" customHeight="true" outlineLevel="0" collapsed="false">
      <c r="B29" s="12"/>
      <c r="C29" s="15" t="s">
        <v>61</v>
      </c>
      <c r="D29" s="14" t="s">
        <v>48</v>
      </c>
      <c r="E29" s="15" t="n">
        <v>1.8</v>
      </c>
      <c r="F29" s="12" t="n">
        <v>0</v>
      </c>
      <c r="G29" s="12" t="n">
        <v>13</v>
      </c>
      <c r="H29" s="12" t="n">
        <v>65</v>
      </c>
      <c r="I29" s="12" t="n">
        <v>6.4</v>
      </c>
      <c r="J29" s="12" t="n">
        <v>16.5</v>
      </c>
      <c r="K29" s="12" t="s">
        <v>62</v>
      </c>
      <c r="L29" s="12" t="n">
        <v>0.5</v>
      </c>
      <c r="M29" s="12" t="n">
        <v>0</v>
      </c>
      <c r="N29" s="12" t="n">
        <v>0.05</v>
      </c>
      <c r="O29" s="12" t="n">
        <v>0.4</v>
      </c>
      <c r="P29" s="12" t="n">
        <v>0</v>
      </c>
    </row>
    <row r="30" customFormat="false" ht="15" hidden="false" customHeight="true" outlineLevel="0" collapsed="false">
      <c r="C30" s="20" t="s">
        <v>49</v>
      </c>
      <c r="D30" s="5"/>
      <c r="E30" s="5" t="n">
        <f aca="false">SUM(E24:E29)</f>
        <v>18.19</v>
      </c>
      <c r="F30" s="5" t="n">
        <f aca="false">SUM(F24:F29)</f>
        <v>20.89</v>
      </c>
      <c r="G30" s="21" t="n">
        <f aca="false">SUM(G24:G29)</f>
        <v>179.81</v>
      </c>
      <c r="H30" s="21" t="n">
        <f aca="false">SUM(H24:H29)</f>
        <v>606.81</v>
      </c>
      <c r="I30" s="21" t="n">
        <f aca="false">SUM(I24:I29)</f>
        <v>76.48</v>
      </c>
      <c r="J30" s="21" t="n">
        <f aca="false">SUM(J24:J29)</f>
        <v>61.89</v>
      </c>
      <c r="K30" s="21" t="n">
        <f aca="false">SUM(K24:K29)</f>
        <v>98.41</v>
      </c>
      <c r="L30" s="21" t="n">
        <f aca="false">SUM(L24:L29)</f>
        <v>3.27</v>
      </c>
      <c r="M30" s="21" t="n">
        <f aca="false">SUM(M24:M29)</f>
        <v>0.04</v>
      </c>
      <c r="N30" s="21" t="n">
        <f aca="false">SUM(N24:N29)</f>
        <v>0.18</v>
      </c>
      <c r="O30" s="21" t="n">
        <f aca="false">SUM(O24:O29)</f>
        <v>0.97</v>
      </c>
      <c r="P30" s="21" t="n">
        <f aca="false">SUM(P24:P29)</f>
        <v>45.12</v>
      </c>
    </row>
    <row r="31" customFormat="false" ht="1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.7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.75" hidden="false" customHeight="true" outlineLevel="0" collapsed="false">
      <c r="B33" s="5" t="s">
        <v>63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.75" hidden="false" customHeight="true" outlineLevel="0" collapsed="false">
      <c r="B34" s="7" t="s">
        <v>4</v>
      </c>
      <c r="C34" s="8" t="s">
        <v>5</v>
      </c>
      <c r="D34" s="8" t="s">
        <v>6</v>
      </c>
      <c r="E34" s="8" t="s">
        <v>7</v>
      </c>
      <c r="F34" s="8" t="s">
        <v>8</v>
      </c>
      <c r="G34" s="8" t="s">
        <v>9</v>
      </c>
      <c r="H34" s="8" t="s">
        <v>10</v>
      </c>
      <c r="I34" s="8" t="s">
        <v>11</v>
      </c>
      <c r="J34" s="8"/>
      <c r="K34" s="8"/>
      <c r="L34" s="8"/>
      <c r="M34" s="8" t="s">
        <v>12</v>
      </c>
      <c r="N34" s="8"/>
      <c r="O34" s="8"/>
      <c r="P34" s="8"/>
    </row>
    <row r="35" customFormat="false" ht="26.25" hidden="false" customHeight="true" outlineLevel="0" collapsed="false">
      <c r="A35" s="22" t="s">
        <v>22</v>
      </c>
      <c r="B35" s="9" t="s">
        <v>13</v>
      </c>
      <c r="C35" s="8"/>
      <c r="D35" s="8"/>
      <c r="E35" s="8"/>
      <c r="F35" s="8"/>
      <c r="G35" s="8"/>
      <c r="H35" s="8"/>
      <c r="I35" s="10" t="s">
        <v>14</v>
      </c>
      <c r="J35" s="9" t="s">
        <v>15</v>
      </c>
      <c r="K35" s="9" t="s">
        <v>16</v>
      </c>
      <c r="L35" s="9" t="s">
        <v>17</v>
      </c>
      <c r="M35" s="9" t="s">
        <v>18</v>
      </c>
      <c r="N35" s="9" t="s">
        <v>19</v>
      </c>
      <c r="O35" s="9" t="s">
        <v>20</v>
      </c>
      <c r="P35" s="9" t="s">
        <v>21</v>
      </c>
    </row>
    <row r="36" customFormat="false" ht="26.25" hidden="false" customHeight="true" outlineLevel="0" collapsed="false">
      <c r="B36" s="12" t="n">
        <v>39</v>
      </c>
      <c r="C36" s="13" t="s">
        <v>64</v>
      </c>
      <c r="D36" s="14" t="s">
        <v>65</v>
      </c>
      <c r="E36" s="15" t="n">
        <v>17.93</v>
      </c>
      <c r="F36" s="12" t="n">
        <v>6.76</v>
      </c>
      <c r="G36" s="12" t="n">
        <v>17.02</v>
      </c>
      <c r="H36" s="12" t="n">
        <v>112.56</v>
      </c>
      <c r="I36" s="12" t="n">
        <v>13.11</v>
      </c>
      <c r="J36" s="12" t="n">
        <v>7.78</v>
      </c>
      <c r="K36" s="13" t="n">
        <v>24.01</v>
      </c>
      <c r="L36" s="16" t="n">
        <v>0.34</v>
      </c>
      <c r="M36" s="16" t="n">
        <v>3.85</v>
      </c>
      <c r="N36" s="16" t="n">
        <v>12.3</v>
      </c>
      <c r="O36" s="16" t="n">
        <v>0.14</v>
      </c>
      <c r="P36" s="17" t="n">
        <v>12.2</v>
      </c>
    </row>
    <row r="37" customFormat="false" ht="26.25" hidden="false" customHeight="true" outlineLevel="0" collapsed="false">
      <c r="B37" s="16" t="n">
        <v>3</v>
      </c>
      <c r="C37" s="15" t="s">
        <v>25</v>
      </c>
      <c r="D37" s="17" t="s">
        <v>66</v>
      </c>
      <c r="E37" s="13" t="n">
        <v>7.29</v>
      </c>
      <c r="F37" s="16" t="n">
        <v>5.7</v>
      </c>
      <c r="G37" s="16" t="n">
        <v>16.99</v>
      </c>
      <c r="H37" s="16" t="n">
        <v>112.36</v>
      </c>
      <c r="I37" s="16" t="n">
        <v>31.9</v>
      </c>
      <c r="J37" s="16" t="n">
        <v>40.01</v>
      </c>
      <c r="K37" s="16" t="n">
        <v>129.96</v>
      </c>
      <c r="L37" s="16" t="n">
        <v>1.61</v>
      </c>
      <c r="M37" s="16" t="n">
        <v>4.95</v>
      </c>
      <c r="N37" s="16" t="n">
        <v>0.15</v>
      </c>
      <c r="O37" s="16" t="n">
        <v>0.12</v>
      </c>
      <c r="P37" s="16" t="n">
        <v>12.34</v>
      </c>
    </row>
    <row r="38" customFormat="false" ht="15.75" hidden="false" customHeight="true" outlineLevel="0" collapsed="false">
      <c r="B38" s="12" t="n">
        <v>6</v>
      </c>
      <c r="C38" s="15" t="s">
        <v>39</v>
      </c>
      <c r="D38" s="14" t="s">
        <v>67</v>
      </c>
      <c r="E38" s="15" t="n">
        <v>4.3</v>
      </c>
      <c r="F38" s="12" t="n">
        <v>6.2</v>
      </c>
      <c r="G38" s="12" t="n">
        <v>10.7</v>
      </c>
      <c r="H38" s="12" t="n">
        <v>144.25</v>
      </c>
      <c r="I38" s="12" t="n">
        <v>42</v>
      </c>
      <c r="J38" s="12" t="n">
        <v>32</v>
      </c>
      <c r="K38" s="12" t="n">
        <v>90</v>
      </c>
      <c r="L38" s="12" t="n">
        <v>1.2</v>
      </c>
      <c r="M38" s="12" t="n">
        <v>0</v>
      </c>
      <c r="N38" s="12" t="n">
        <v>0.15</v>
      </c>
      <c r="O38" s="12" t="n">
        <v>1.6</v>
      </c>
      <c r="P38" s="12" t="n">
        <v>2.5</v>
      </c>
    </row>
    <row r="39" customFormat="false" ht="26.25" hidden="false" customHeight="true" outlineLevel="0" collapsed="false">
      <c r="B39" s="12" t="n">
        <v>15</v>
      </c>
      <c r="C39" s="18" t="s">
        <v>68</v>
      </c>
      <c r="D39" s="14" t="s">
        <v>69</v>
      </c>
      <c r="E39" s="15" t="n">
        <v>9.78</v>
      </c>
      <c r="F39" s="12" t="n">
        <v>11.66</v>
      </c>
      <c r="G39" s="12" t="n">
        <v>16.41</v>
      </c>
      <c r="H39" s="12" t="n">
        <v>155.26</v>
      </c>
      <c r="I39" s="12" t="n">
        <v>7.6</v>
      </c>
      <c r="J39" s="12" t="n">
        <v>12.6</v>
      </c>
      <c r="K39" s="12" t="n">
        <v>145.6</v>
      </c>
      <c r="L39" s="12" t="n">
        <v>4.6</v>
      </c>
      <c r="M39" s="12" t="n">
        <v>0.01</v>
      </c>
      <c r="N39" s="12" t="n">
        <v>0.014</v>
      </c>
      <c r="O39" s="12" t="n">
        <v>3.2</v>
      </c>
      <c r="P39" s="12" t="n">
        <v>10.6</v>
      </c>
    </row>
    <row r="40" customFormat="false" ht="15.75" hidden="false" customHeight="true" outlineLevel="0" collapsed="false">
      <c r="B40" s="12" t="n">
        <v>20</v>
      </c>
      <c r="C40" s="15" t="s">
        <v>43</v>
      </c>
      <c r="D40" s="14" t="s">
        <v>70</v>
      </c>
      <c r="E40" s="15" t="n">
        <v>0.6</v>
      </c>
      <c r="F40" s="12" t="n">
        <v>0</v>
      </c>
      <c r="G40" s="12" t="n">
        <v>16.5</v>
      </c>
      <c r="H40" s="12" t="n">
        <v>80.25</v>
      </c>
      <c r="I40" s="12" t="n">
        <v>7</v>
      </c>
      <c r="J40" s="12" t="n">
        <v>8</v>
      </c>
      <c r="K40" s="12" t="n">
        <v>20</v>
      </c>
      <c r="L40" s="12" t="n">
        <v>0.15</v>
      </c>
      <c r="M40" s="12" t="n">
        <v>0.04</v>
      </c>
      <c r="N40" s="12" t="n">
        <v>0.01</v>
      </c>
      <c r="O40" s="12" t="n">
        <v>0.06</v>
      </c>
      <c r="P40" s="12" t="n">
        <v>6.8</v>
      </c>
    </row>
    <row r="41" customFormat="false" ht="15" hidden="false" customHeight="true" outlineLevel="0" collapsed="false">
      <c r="B41" s="12"/>
      <c r="C41" s="15" t="s">
        <v>61</v>
      </c>
      <c r="D41" s="14" t="s">
        <v>48</v>
      </c>
      <c r="E41" s="15" t="n">
        <v>1.8</v>
      </c>
      <c r="F41" s="12" t="n">
        <v>0</v>
      </c>
      <c r="G41" s="12" t="n">
        <v>13</v>
      </c>
      <c r="H41" s="12" t="n">
        <v>65</v>
      </c>
      <c r="I41" s="12" t="n">
        <v>6.4</v>
      </c>
      <c r="J41" s="12" t="n">
        <v>16.5</v>
      </c>
      <c r="K41" s="12" t="n">
        <v>43.5</v>
      </c>
      <c r="L41" s="12" t="n">
        <v>0.5</v>
      </c>
      <c r="M41" s="12" t="n">
        <v>0</v>
      </c>
      <c r="N41" s="12" t="n">
        <v>0.05</v>
      </c>
      <c r="O41" s="12" t="n">
        <v>0.4</v>
      </c>
      <c r="P41" s="12" t="n">
        <v>0</v>
      </c>
    </row>
    <row r="42" customFormat="false" ht="15" hidden="false" customHeight="true" outlineLevel="0" collapsed="false">
      <c r="B42" s="5"/>
      <c r="C42" s="20" t="s">
        <v>49</v>
      </c>
      <c r="D42" s="5"/>
      <c r="E42" s="5" t="n">
        <f aca="false">SUM(E36:E41)</f>
        <v>41.7</v>
      </c>
      <c r="F42" s="5" t="n">
        <f aca="false">SUM(F36:F41)</f>
        <v>30.32</v>
      </c>
      <c r="G42" s="5" t="n">
        <f aca="false">SUM(G36:G41)</f>
        <v>90.62</v>
      </c>
      <c r="H42" s="5" t="n">
        <f aca="false">SUM(H36:H41)</f>
        <v>669.68</v>
      </c>
      <c r="I42" s="5" t="n">
        <f aca="false">SUM(I36:I41)</f>
        <v>108.01</v>
      </c>
      <c r="J42" s="5" t="n">
        <f aca="false">SUM(J36:J41)</f>
        <v>116.89</v>
      </c>
      <c r="K42" s="5" t="n">
        <f aca="false">SUM(K36:K41)</f>
        <v>453.07</v>
      </c>
      <c r="L42" s="5" t="n">
        <f aca="false">SUM(L36:L41)</f>
        <v>8.4</v>
      </c>
      <c r="M42" s="5" t="n">
        <f aca="false">SUM(M36:M41)</f>
        <v>8.85</v>
      </c>
      <c r="N42" s="5" t="n">
        <f aca="false">SUM(N36:N41)</f>
        <v>12.674</v>
      </c>
      <c r="O42" s="5" t="n">
        <f aca="false">SUM(O36:O41)</f>
        <v>5.52</v>
      </c>
      <c r="P42" s="5" t="n">
        <f aca="false">SUM(P36:P41)</f>
        <v>44.44</v>
      </c>
    </row>
    <row r="43" customFormat="false" ht="1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.7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.75" hidden="false" customHeight="true" outlineLevel="0" collapsed="false">
      <c r="B45" s="5" t="s">
        <v>71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5.75" hidden="false" customHeight="true" outlineLevel="0" collapsed="false">
      <c r="B46" s="7" t="s">
        <v>4</v>
      </c>
      <c r="C46" s="8" t="s">
        <v>5</v>
      </c>
      <c r="D46" s="8" t="s">
        <v>6</v>
      </c>
      <c r="E46" s="8" t="s">
        <v>7</v>
      </c>
      <c r="F46" s="8" t="s">
        <v>8</v>
      </c>
      <c r="G46" s="8" t="s">
        <v>9</v>
      </c>
      <c r="H46" s="8" t="s">
        <v>10</v>
      </c>
      <c r="I46" s="8" t="s">
        <v>11</v>
      </c>
      <c r="J46" s="8"/>
      <c r="K46" s="8"/>
      <c r="L46" s="8"/>
      <c r="M46" s="8" t="s">
        <v>12</v>
      </c>
      <c r="N46" s="8"/>
      <c r="O46" s="8"/>
      <c r="P46" s="8"/>
    </row>
    <row r="47" customFormat="false" ht="20.85" hidden="false" customHeight="true" outlineLevel="0" collapsed="false">
      <c r="B47" s="9" t="s">
        <v>13</v>
      </c>
      <c r="C47" s="8"/>
      <c r="D47" s="8"/>
      <c r="E47" s="8"/>
      <c r="F47" s="8"/>
      <c r="G47" s="8"/>
      <c r="H47" s="8"/>
      <c r="I47" s="10" t="s">
        <v>14</v>
      </c>
      <c r="J47" s="9" t="s">
        <v>15</v>
      </c>
      <c r="K47" s="9" t="s">
        <v>16</v>
      </c>
      <c r="L47" s="9" t="s">
        <v>17</v>
      </c>
      <c r="M47" s="9" t="s">
        <v>18</v>
      </c>
      <c r="N47" s="9" t="s">
        <v>19</v>
      </c>
      <c r="O47" s="9" t="s">
        <v>20</v>
      </c>
      <c r="P47" s="9" t="s">
        <v>21</v>
      </c>
    </row>
    <row r="48" customFormat="false" ht="26.25" hidden="false" customHeight="true" outlineLevel="0" collapsed="false">
      <c r="A48" s="22" t="s">
        <v>22</v>
      </c>
      <c r="B48" s="12" t="n">
        <v>38</v>
      </c>
      <c r="C48" s="13" t="n">
        <v>80</v>
      </c>
      <c r="D48" s="14" t="s">
        <v>72</v>
      </c>
      <c r="E48" s="15" t="n">
        <v>1.42</v>
      </c>
      <c r="F48" s="12" t="n">
        <v>6.9</v>
      </c>
      <c r="G48" s="12" t="n">
        <v>8.36</v>
      </c>
      <c r="H48" s="12" t="n">
        <v>50.25</v>
      </c>
      <c r="I48" s="12" t="n">
        <v>13.11</v>
      </c>
      <c r="J48" s="12" t="n">
        <v>7.78</v>
      </c>
      <c r="K48" s="13" t="n">
        <v>24.01</v>
      </c>
      <c r="L48" s="16" t="n">
        <v>0.34</v>
      </c>
      <c r="M48" s="16" t="n">
        <v>3.85</v>
      </c>
      <c r="N48" s="16" t="n">
        <v>12.3</v>
      </c>
      <c r="O48" s="16" t="n">
        <v>0.14</v>
      </c>
      <c r="P48" s="16" t="n">
        <v>12.2</v>
      </c>
    </row>
    <row r="49" customFormat="false" ht="28.35" hidden="false" customHeight="true" outlineLevel="0" collapsed="false">
      <c r="B49" s="16" t="n">
        <v>44</v>
      </c>
      <c r="C49" s="15" t="s">
        <v>25</v>
      </c>
      <c r="D49" s="17" t="s">
        <v>73</v>
      </c>
      <c r="E49" s="15" t="n">
        <v>6.9</v>
      </c>
      <c r="F49" s="12" t="n">
        <v>6.7</v>
      </c>
      <c r="G49" s="12" t="n">
        <v>11.5</v>
      </c>
      <c r="H49" s="13" t="n">
        <v>133.8</v>
      </c>
      <c r="I49" s="15" t="n">
        <v>23.5</v>
      </c>
      <c r="J49" s="12" t="n">
        <v>12.3</v>
      </c>
      <c r="K49" s="15" t="n">
        <v>0</v>
      </c>
      <c r="L49" s="12" t="n">
        <v>1.3</v>
      </c>
      <c r="M49" s="12" t="n">
        <v>0</v>
      </c>
      <c r="N49" s="12" t="n">
        <v>0.1</v>
      </c>
      <c r="O49" s="12" t="n">
        <v>0</v>
      </c>
      <c r="P49" s="12" t="n">
        <v>8.3</v>
      </c>
    </row>
    <row r="50" customFormat="false" ht="26.25" hidden="false" customHeight="true" outlineLevel="0" collapsed="false">
      <c r="B50" s="12" t="n">
        <v>12</v>
      </c>
      <c r="C50" s="15" t="s">
        <v>74</v>
      </c>
      <c r="D50" s="14" t="s">
        <v>75</v>
      </c>
      <c r="E50" s="15" t="n">
        <v>31.2</v>
      </c>
      <c r="F50" s="12" t="n">
        <v>40.6</v>
      </c>
      <c r="G50" s="13" t="n">
        <v>80.6</v>
      </c>
      <c r="H50" s="16" t="n">
        <v>225.2</v>
      </c>
      <c r="I50" s="16" t="n">
        <v>38.3</v>
      </c>
      <c r="J50" s="16" t="n">
        <v>18</v>
      </c>
      <c r="K50" s="16" t="n">
        <v>78.6</v>
      </c>
      <c r="L50" s="16" t="n">
        <v>0.9</v>
      </c>
      <c r="M50" s="16" t="n">
        <v>0</v>
      </c>
      <c r="N50" s="16" t="n">
        <v>0.05</v>
      </c>
      <c r="O50" s="16" t="n">
        <v>1.6</v>
      </c>
      <c r="P50" s="16" t="n">
        <v>9.1</v>
      </c>
    </row>
    <row r="51" customFormat="false" ht="25.35" hidden="false" customHeight="true" outlineLevel="0" collapsed="false">
      <c r="B51" s="12" t="n">
        <v>24</v>
      </c>
      <c r="C51" s="15" t="s">
        <v>43</v>
      </c>
      <c r="D51" s="14" t="s">
        <v>76</v>
      </c>
      <c r="E51" s="13" t="n">
        <v>0.4</v>
      </c>
      <c r="F51" s="16" t="n">
        <v>0.2</v>
      </c>
      <c r="G51" s="15" t="n">
        <v>19</v>
      </c>
      <c r="H51" s="13" t="n">
        <v>160.2</v>
      </c>
      <c r="I51" s="16" t="n">
        <v>7.4</v>
      </c>
      <c r="J51" s="16" t="n">
        <v>3.6</v>
      </c>
      <c r="K51" s="16" t="n">
        <v>15.6</v>
      </c>
      <c r="L51" s="16" t="n">
        <v>0.4</v>
      </c>
      <c r="M51" s="16" t="n">
        <v>0</v>
      </c>
      <c r="N51" s="16" t="n">
        <v>0</v>
      </c>
      <c r="O51" s="16" t="n">
        <v>0</v>
      </c>
      <c r="P51" s="16" t="n">
        <v>160</v>
      </c>
    </row>
    <row r="52" customFormat="false" ht="15" hidden="false" customHeight="true" outlineLevel="0" collapsed="false">
      <c r="B52" s="12"/>
      <c r="C52" s="18" t="s">
        <v>45</v>
      </c>
      <c r="D52" s="14" t="s">
        <v>46</v>
      </c>
      <c r="E52" s="15" t="n">
        <v>2.21</v>
      </c>
      <c r="F52" s="12" t="n">
        <v>0.4</v>
      </c>
      <c r="G52" s="12" t="n">
        <v>12.83</v>
      </c>
      <c r="H52" s="12" t="n">
        <v>80.25</v>
      </c>
      <c r="I52" s="12" t="n">
        <v>1.21</v>
      </c>
      <c r="J52" s="12" t="n">
        <v>22.8</v>
      </c>
      <c r="K52" s="12" t="n">
        <v>0.008</v>
      </c>
      <c r="L52" s="12" t="n">
        <v>1.8</v>
      </c>
      <c r="M52" s="12" t="n">
        <v>0.0012</v>
      </c>
      <c r="N52" s="12" t="n">
        <v>0.022</v>
      </c>
      <c r="O52" s="12" t="n">
        <v>0</v>
      </c>
      <c r="P52" s="12" t="n">
        <v>0</v>
      </c>
    </row>
    <row r="53" customFormat="false" ht="15" hidden="false" customHeight="true" outlineLevel="0" collapsed="false">
      <c r="B53" s="12"/>
      <c r="C53" s="15" t="s">
        <v>47</v>
      </c>
      <c r="D53" s="14" t="s">
        <v>48</v>
      </c>
      <c r="E53" s="13" t="n">
        <v>1.5</v>
      </c>
      <c r="F53" s="16" t="n">
        <v>0</v>
      </c>
      <c r="G53" s="16" t="n">
        <v>10</v>
      </c>
      <c r="H53" s="16" t="n">
        <v>32.5</v>
      </c>
      <c r="I53" s="16" t="n">
        <v>6.4</v>
      </c>
      <c r="J53" s="15" t="n">
        <v>16.5</v>
      </c>
      <c r="K53" s="13" t="n">
        <v>43.5</v>
      </c>
      <c r="L53" s="16" t="n">
        <v>0.5</v>
      </c>
      <c r="M53" s="16" t="n">
        <v>0</v>
      </c>
      <c r="N53" s="16" t="n">
        <v>0.05</v>
      </c>
      <c r="O53" s="16" t="n">
        <v>0.4</v>
      </c>
      <c r="P53" s="16" t="n">
        <v>0</v>
      </c>
    </row>
    <row r="54" customFormat="false" ht="15" hidden="false" customHeight="true" outlineLevel="0" collapsed="false">
      <c r="C54" s="20" t="s">
        <v>49</v>
      </c>
      <c r="D54" s="5"/>
      <c r="E54" s="5" t="n">
        <f aca="false">SUM(E48:E53)</f>
        <v>43.63</v>
      </c>
      <c r="F54" s="5" t="n">
        <f aca="false">SUM(F48:F53)</f>
        <v>54.8</v>
      </c>
      <c r="G54" s="5" t="n">
        <f aca="false">SUM(G48:G53)</f>
        <v>142.29</v>
      </c>
      <c r="H54" s="5" t="n">
        <f aca="false">SUM(H48:H53)</f>
        <v>682.2</v>
      </c>
      <c r="I54" s="5" t="n">
        <f aca="false">SUM(I48:I53)</f>
        <v>89.92</v>
      </c>
      <c r="J54" s="5" t="n">
        <f aca="false">SUM(J48:J53)</f>
        <v>80.98</v>
      </c>
      <c r="K54" s="5" t="n">
        <f aca="false">SUM(K48:K53)</f>
        <v>161.718</v>
      </c>
      <c r="L54" s="5" t="n">
        <f aca="false">SUM(L48:L53)</f>
        <v>5.24</v>
      </c>
      <c r="M54" s="5" t="n">
        <f aca="false">SUM(M48:M53)</f>
        <v>3.8512</v>
      </c>
      <c r="N54" s="5" t="n">
        <f aca="false">SUM(N48:N53)</f>
        <v>12.522</v>
      </c>
      <c r="O54" s="5" t="n">
        <f aca="false">SUM(O48:O53)</f>
        <v>2.14</v>
      </c>
      <c r="P54" s="5" t="n">
        <f aca="false">SUM(P48:P53)</f>
        <v>189.6</v>
      </c>
    </row>
    <row r="55" customFormat="false" ht="15.75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5.75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.75" hidden="false" customHeight="true" outlineLevel="0" collapsed="false">
      <c r="B57" s="5" t="s">
        <v>77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5.75" hidden="false" customHeight="true" outlineLevel="0" collapsed="false">
      <c r="B58" s="7" t="s">
        <v>4</v>
      </c>
      <c r="C58" s="8" t="s">
        <v>5</v>
      </c>
      <c r="D58" s="8" t="s">
        <v>6</v>
      </c>
      <c r="E58" s="8" t="s">
        <v>7</v>
      </c>
      <c r="F58" s="8" t="s">
        <v>8</v>
      </c>
      <c r="G58" s="8" t="s">
        <v>9</v>
      </c>
      <c r="H58" s="8" t="s">
        <v>10</v>
      </c>
      <c r="I58" s="8" t="s">
        <v>11</v>
      </c>
      <c r="J58" s="8"/>
      <c r="K58" s="8"/>
      <c r="L58" s="8"/>
      <c r="M58" s="8" t="s">
        <v>12</v>
      </c>
      <c r="N58" s="8"/>
      <c r="O58" s="8"/>
      <c r="P58" s="8"/>
    </row>
    <row r="59" customFormat="false" ht="25.5" hidden="false" customHeight="true" outlineLevel="0" collapsed="false">
      <c r="A59" s="22" t="s">
        <v>22</v>
      </c>
      <c r="B59" s="9" t="s">
        <v>13</v>
      </c>
      <c r="C59" s="8"/>
      <c r="D59" s="8"/>
      <c r="E59" s="8"/>
      <c r="F59" s="8"/>
      <c r="G59" s="8"/>
      <c r="H59" s="8"/>
      <c r="I59" s="10" t="s">
        <v>14</v>
      </c>
      <c r="J59" s="9" t="s">
        <v>15</v>
      </c>
      <c r="K59" s="9" t="s">
        <v>16</v>
      </c>
      <c r="L59" s="9" t="s">
        <v>17</v>
      </c>
      <c r="M59" s="9" t="s">
        <v>18</v>
      </c>
      <c r="N59" s="9" t="s">
        <v>19</v>
      </c>
      <c r="O59" s="9" t="s">
        <v>20</v>
      </c>
      <c r="P59" s="9" t="s">
        <v>21</v>
      </c>
    </row>
    <row r="60" customFormat="false" ht="15.75" hidden="false" customHeight="true" outlineLevel="0" collapsed="false">
      <c r="B60" s="12" t="n">
        <v>16</v>
      </c>
      <c r="C60" s="13" t="n">
        <v>80</v>
      </c>
      <c r="D60" s="14" t="s">
        <v>78</v>
      </c>
      <c r="E60" s="15" t="n">
        <v>1.5</v>
      </c>
      <c r="F60" s="12" t="n">
        <v>4.5</v>
      </c>
      <c r="G60" s="12" t="n">
        <v>7</v>
      </c>
      <c r="H60" s="12" t="n">
        <v>75</v>
      </c>
      <c r="I60" s="12" t="n">
        <v>20</v>
      </c>
      <c r="J60" s="12" t="n">
        <v>14</v>
      </c>
      <c r="K60" s="13" t="n">
        <v>42</v>
      </c>
      <c r="L60" s="16" t="n">
        <v>0.6</v>
      </c>
      <c r="M60" s="16" t="n">
        <v>0</v>
      </c>
      <c r="N60" s="16" t="n">
        <v>0.03</v>
      </c>
      <c r="O60" s="16" t="n">
        <v>0.03</v>
      </c>
      <c r="P60" s="16" t="n">
        <v>10</v>
      </c>
    </row>
    <row r="61" customFormat="false" ht="26.25" hidden="false" customHeight="true" outlineLevel="0" collapsed="false">
      <c r="B61" s="16" t="n">
        <v>4</v>
      </c>
      <c r="C61" s="15" t="s">
        <v>25</v>
      </c>
      <c r="D61" s="17" t="s">
        <v>79</v>
      </c>
      <c r="E61" s="13" t="n">
        <v>2.18</v>
      </c>
      <c r="F61" s="16" t="n">
        <v>2.84</v>
      </c>
      <c r="G61" s="16" t="n">
        <v>14.29</v>
      </c>
      <c r="H61" s="16" t="n">
        <v>150.48</v>
      </c>
      <c r="I61" s="16" t="n">
        <v>24</v>
      </c>
      <c r="J61" s="16" t="n">
        <v>26.65</v>
      </c>
      <c r="K61" s="16" t="n">
        <v>67.7</v>
      </c>
      <c r="L61" s="16" t="n">
        <v>0.96</v>
      </c>
      <c r="M61" s="16" t="n">
        <v>0</v>
      </c>
      <c r="N61" s="16" t="n">
        <v>0.11</v>
      </c>
      <c r="O61" s="16" t="n">
        <v>0</v>
      </c>
      <c r="P61" s="16" t="n">
        <v>8.25</v>
      </c>
    </row>
    <row r="62" customFormat="false" ht="15.75" hidden="false" customHeight="true" outlineLevel="0" collapsed="false">
      <c r="B62" s="24" t="n">
        <v>8</v>
      </c>
      <c r="C62" s="25" t="s">
        <v>39</v>
      </c>
      <c r="D62" s="26" t="s">
        <v>80</v>
      </c>
      <c r="E62" s="25" t="n">
        <v>4.2</v>
      </c>
      <c r="F62" s="24" t="n">
        <v>4.82</v>
      </c>
      <c r="G62" s="24" t="n">
        <v>34.8</v>
      </c>
      <c r="H62" s="24" t="n">
        <v>112.24</v>
      </c>
      <c r="I62" s="24" t="n">
        <v>40.95</v>
      </c>
      <c r="J62" s="24" t="n">
        <v>24.59</v>
      </c>
      <c r="K62" s="24" t="n">
        <v>60.06</v>
      </c>
      <c r="L62" s="24" t="n">
        <v>0.98</v>
      </c>
      <c r="M62" s="24" t="n">
        <v>0.03</v>
      </c>
      <c r="N62" s="24" t="n">
        <v>0.15</v>
      </c>
      <c r="O62" s="24" t="n">
        <v>0</v>
      </c>
      <c r="P62" s="24" t="n">
        <v>0</v>
      </c>
    </row>
    <row r="63" customFormat="false" ht="26.85" hidden="false" customHeight="true" outlineLevel="0" collapsed="false">
      <c r="B63" s="16" t="n">
        <v>27</v>
      </c>
      <c r="C63" s="23" t="s">
        <v>81</v>
      </c>
      <c r="D63" s="17" t="s">
        <v>82</v>
      </c>
      <c r="E63" s="13" t="n">
        <v>13.87</v>
      </c>
      <c r="F63" s="16" t="n">
        <v>7.85</v>
      </c>
      <c r="G63" s="16" t="n">
        <v>6.53</v>
      </c>
      <c r="H63" s="16" t="n">
        <v>120.25</v>
      </c>
      <c r="I63" s="16" t="n">
        <v>52.11</v>
      </c>
      <c r="J63" s="16" t="n">
        <v>59.71</v>
      </c>
      <c r="K63" s="16" t="n">
        <v>238.46</v>
      </c>
      <c r="L63" s="16" t="n">
        <v>0.96</v>
      </c>
      <c r="M63" s="16" t="n">
        <v>0.01</v>
      </c>
      <c r="N63" s="16" t="n">
        <v>0.1</v>
      </c>
      <c r="O63" s="16" t="n">
        <v>0</v>
      </c>
      <c r="P63" s="16" t="n">
        <v>3.35</v>
      </c>
    </row>
    <row r="64" customFormat="false" ht="15" hidden="false" customHeight="true" outlineLevel="0" collapsed="false">
      <c r="B64" s="12" t="n">
        <v>21</v>
      </c>
      <c r="C64" s="13" t="s">
        <v>43</v>
      </c>
      <c r="D64" s="14" t="s">
        <v>83</v>
      </c>
      <c r="E64" s="15" t="n">
        <v>0</v>
      </c>
      <c r="F64" s="12" t="n">
        <v>0</v>
      </c>
      <c r="G64" s="12" t="n">
        <v>10</v>
      </c>
      <c r="H64" s="12" t="n">
        <v>90.5</v>
      </c>
      <c r="I64" s="12" t="n">
        <v>0.2</v>
      </c>
      <c r="J64" s="12" t="n">
        <v>0</v>
      </c>
      <c r="K64" s="12" t="n">
        <v>0</v>
      </c>
      <c r="L64" s="12" t="n">
        <v>0.02</v>
      </c>
      <c r="M64" s="12" t="n">
        <v>0</v>
      </c>
      <c r="N64" s="12" t="n">
        <v>0</v>
      </c>
      <c r="O64" s="12" t="n">
        <v>0</v>
      </c>
      <c r="P64" s="12" t="n">
        <v>0</v>
      </c>
    </row>
    <row r="65" customFormat="false" ht="15" hidden="false" customHeight="true" outlineLevel="0" collapsed="false">
      <c r="B65" s="12"/>
      <c r="C65" s="15" t="s">
        <v>61</v>
      </c>
      <c r="D65" s="14" t="s">
        <v>48</v>
      </c>
      <c r="E65" s="15" t="n">
        <v>1.8</v>
      </c>
      <c r="F65" s="12" t="n">
        <v>0</v>
      </c>
      <c r="G65" s="12" t="n">
        <v>13</v>
      </c>
      <c r="H65" s="12" t="n">
        <v>65</v>
      </c>
      <c r="I65" s="12" t="n">
        <v>6.4</v>
      </c>
      <c r="J65" s="12" t="n">
        <v>16.5</v>
      </c>
      <c r="K65" s="12" t="n">
        <v>43.5</v>
      </c>
      <c r="L65" s="12" t="n">
        <v>0.5</v>
      </c>
      <c r="M65" s="12" t="n">
        <v>0</v>
      </c>
      <c r="N65" s="12" t="n">
        <v>0.05</v>
      </c>
      <c r="O65" s="12" t="n">
        <v>0.4</v>
      </c>
      <c r="P65" s="12" t="n">
        <v>0</v>
      </c>
    </row>
    <row r="66" customFormat="false" ht="15" hidden="false" customHeight="true" outlineLevel="0" collapsed="false">
      <c r="C66" s="20" t="s">
        <v>49</v>
      </c>
      <c r="D66" s="5"/>
      <c r="E66" s="5" t="n">
        <f aca="false">SUM(E60:E65)</f>
        <v>23.55</v>
      </c>
      <c r="F66" s="5" t="n">
        <f aca="false">SUM(F60:F65)</f>
        <v>20.01</v>
      </c>
      <c r="G66" s="5" t="n">
        <f aca="false">SUM(G60:G65)</f>
        <v>85.62</v>
      </c>
      <c r="H66" s="5" t="n">
        <f aca="false">SUM(H60:H65)</f>
        <v>613.47</v>
      </c>
      <c r="I66" s="5" t="n">
        <f aca="false">SUM(I60:I65)</f>
        <v>143.66</v>
      </c>
      <c r="J66" s="5" t="n">
        <f aca="false">SUM(J60:J65)</f>
        <v>141.45</v>
      </c>
      <c r="K66" s="5" t="n">
        <f aca="false">SUM(K60:K65)</f>
        <v>451.72</v>
      </c>
      <c r="L66" s="5" t="n">
        <f aca="false">SUM(L60:L65)</f>
        <v>4.02</v>
      </c>
      <c r="M66" s="5" t="n">
        <f aca="false">SUM(M60:M65)</f>
        <v>0.04</v>
      </c>
      <c r="N66" s="5" t="n">
        <f aca="false">SUM(N60:N65)</f>
        <v>0.44</v>
      </c>
      <c r="O66" s="5" t="n">
        <f aca="false">SUM(O60:O65)</f>
        <v>0.43</v>
      </c>
      <c r="P66" s="5" t="n">
        <f aca="false">SUM(P60:P65)</f>
        <v>21.6</v>
      </c>
    </row>
    <row r="67" customFormat="false" ht="15.7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5.75" hidden="false" customHeight="tru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5.75" hidden="false" customHeight="true" outlineLevel="0" collapsed="false">
      <c r="B69" s="5" t="s">
        <v>84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26.25" hidden="false" customHeight="true" outlineLevel="0" collapsed="false">
      <c r="A70" s="22" t="s">
        <v>22</v>
      </c>
      <c r="B70" s="7" t="s">
        <v>4</v>
      </c>
      <c r="C70" s="8" t="s">
        <v>5</v>
      </c>
      <c r="D70" s="8" t="s">
        <v>6</v>
      </c>
      <c r="E70" s="8" t="s">
        <v>7</v>
      </c>
      <c r="F70" s="8" t="s">
        <v>8</v>
      </c>
      <c r="G70" s="8" t="s">
        <v>9</v>
      </c>
      <c r="H70" s="8" t="s">
        <v>10</v>
      </c>
      <c r="I70" s="8" t="s">
        <v>11</v>
      </c>
      <c r="J70" s="8"/>
      <c r="K70" s="8"/>
      <c r="L70" s="8"/>
      <c r="M70" s="8" t="s">
        <v>12</v>
      </c>
      <c r="N70" s="8"/>
      <c r="O70" s="8"/>
      <c r="P70" s="8"/>
    </row>
    <row r="71" customFormat="false" ht="26.25" hidden="false" customHeight="true" outlineLevel="0" collapsed="false">
      <c r="B71" s="9" t="s">
        <v>13</v>
      </c>
      <c r="C71" s="8"/>
      <c r="D71" s="8"/>
      <c r="E71" s="8"/>
      <c r="F71" s="8"/>
      <c r="G71" s="8"/>
      <c r="H71" s="8"/>
      <c r="I71" s="10" t="s">
        <v>14</v>
      </c>
      <c r="J71" s="9" t="s">
        <v>15</v>
      </c>
      <c r="K71" s="9" t="s">
        <v>16</v>
      </c>
      <c r="L71" s="9" t="s">
        <v>17</v>
      </c>
      <c r="M71" s="9" t="s">
        <v>18</v>
      </c>
      <c r="N71" s="9" t="s">
        <v>19</v>
      </c>
      <c r="O71" s="9" t="s">
        <v>20</v>
      </c>
      <c r="P71" s="9" t="s">
        <v>21</v>
      </c>
    </row>
    <row r="72" customFormat="false" ht="32.8" hidden="false" customHeight="true" outlineLevel="0" collapsed="false">
      <c r="B72" s="12" t="n">
        <v>31</v>
      </c>
      <c r="C72" s="13" t="s">
        <v>85</v>
      </c>
      <c r="D72" s="14" t="s">
        <v>86</v>
      </c>
      <c r="E72" s="15" t="n">
        <v>1.25</v>
      </c>
      <c r="F72" s="12" t="n">
        <v>5.48</v>
      </c>
      <c r="G72" s="12" t="n">
        <v>8.7</v>
      </c>
      <c r="H72" s="12" t="n">
        <v>89.08</v>
      </c>
      <c r="I72" s="12" t="n">
        <v>31.35</v>
      </c>
      <c r="J72" s="12" t="n">
        <v>9.61</v>
      </c>
      <c r="K72" s="13" t="n">
        <v>0</v>
      </c>
      <c r="L72" s="16" t="n">
        <v>0.4</v>
      </c>
      <c r="M72" s="16" t="n">
        <v>0</v>
      </c>
      <c r="N72" s="16" t="n">
        <v>0</v>
      </c>
      <c r="O72" s="16" t="n">
        <v>0</v>
      </c>
      <c r="P72" s="17" t="n">
        <v>11.89</v>
      </c>
    </row>
    <row r="73" customFormat="false" ht="28.35" hidden="false" customHeight="true" outlineLevel="0" collapsed="false">
      <c r="B73" s="16" t="n">
        <v>3</v>
      </c>
      <c r="C73" s="15" t="s">
        <v>25</v>
      </c>
      <c r="D73" s="17" t="s">
        <v>87</v>
      </c>
      <c r="E73" s="13" t="n">
        <v>2.18</v>
      </c>
      <c r="F73" s="16" t="n">
        <v>2.84</v>
      </c>
      <c r="G73" s="16" t="n">
        <v>14.29</v>
      </c>
      <c r="H73" s="16" t="n">
        <v>91.5</v>
      </c>
      <c r="I73" s="16" t="n">
        <v>24</v>
      </c>
      <c r="J73" s="16" t="n">
        <v>26.65</v>
      </c>
      <c r="K73" s="16" t="n">
        <v>67.7</v>
      </c>
      <c r="L73" s="16" t="n">
        <v>0.96</v>
      </c>
      <c r="M73" s="16" t="n">
        <v>0</v>
      </c>
      <c r="N73" s="16" t="n">
        <v>0.11</v>
      </c>
      <c r="O73" s="16" t="n">
        <v>0</v>
      </c>
      <c r="P73" s="16" t="n">
        <v>8.25</v>
      </c>
    </row>
    <row r="74" customFormat="false" ht="24.6" hidden="false" customHeight="true" outlineLevel="0" collapsed="false">
      <c r="B74" s="12" t="n">
        <v>25</v>
      </c>
      <c r="C74" s="15" t="n">
        <v>150</v>
      </c>
      <c r="D74" s="14" t="s">
        <v>54</v>
      </c>
      <c r="E74" s="15" t="n">
        <v>7.1</v>
      </c>
      <c r="F74" s="12" t="n">
        <v>0.7</v>
      </c>
      <c r="G74" s="12" t="n">
        <v>1.1</v>
      </c>
      <c r="H74" s="12" t="n">
        <v>185.4</v>
      </c>
      <c r="I74" s="12" t="n">
        <v>31.1</v>
      </c>
      <c r="J74" s="12" t="n">
        <v>65.7</v>
      </c>
      <c r="K74" s="12" t="n">
        <v>3.37</v>
      </c>
      <c r="L74" s="12" t="n">
        <v>4.03</v>
      </c>
      <c r="M74" s="12" t="n">
        <v>0</v>
      </c>
      <c r="N74" s="12" t="n">
        <v>0</v>
      </c>
      <c r="O74" s="12" t="n">
        <v>0</v>
      </c>
      <c r="P74" s="12" t="n">
        <v>8.71</v>
      </c>
    </row>
    <row r="75" customFormat="false" ht="15.75" hidden="false" customHeight="true" outlineLevel="0" collapsed="false">
      <c r="B75" s="12" t="n">
        <v>22</v>
      </c>
      <c r="C75" s="18" t="s">
        <v>88</v>
      </c>
      <c r="D75" s="14" t="s">
        <v>89</v>
      </c>
      <c r="E75" s="15" t="n">
        <v>6.6</v>
      </c>
      <c r="F75" s="12" t="n">
        <v>26.3</v>
      </c>
      <c r="G75" s="12" t="n">
        <v>0.4</v>
      </c>
      <c r="H75" s="12" t="n">
        <v>155.6</v>
      </c>
      <c r="I75" s="12" t="n">
        <v>54.5</v>
      </c>
      <c r="J75" s="12" t="n">
        <v>20.3</v>
      </c>
      <c r="K75" s="12" t="n">
        <v>132.9</v>
      </c>
      <c r="L75" s="12" t="n">
        <v>1.62</v>
      </c>
      <c r="M75" s="12" t="n">
        <v>43</v>
      </c>
      <c r="N75" s="12" t="n">
        <v>0.05</v>
      </c>
      <c r="O75" s="12" t="n">
        <v>0</v>
      </c>
      <c r="P75" s="12" t="n">
        <v>0.02</v>
      </c>
    </row>
    <row r="76" customFormat="false" ht="23.85" hidden="false" customHeight="true" outlineLevel="0" collapsed="false">
      <c r="B76" s="12" t="n">
        <v>29</v>
      </c>
      <c r="C76" s="15" t="s">
        <v>43</v>
      </c>
      <c r="D76" s="14" t="s">
        <v>90</v>
      </c>
      <c r="E76" s="15" t="n">
        <v>0.1</v>
      </c>
      <c r="F76" s="12" t="n">
        <v>0</v>
      </c>
      <c r="G76" s="12" t="n">
        <v>11.3</v>
      </c>
      <c r="H76" s="12" t="n">
        <v>45.6</v>
      </c>
      <c r="I76" s="12" t="n">
        <v>7</v>
      </c>
      <c r="J76" s="12" t="n">
        <v>8</v>
      </c>
      <c r="K76" s="12" t="n">
        <v>20</v>
      </c>
      <c r="L76" s="12" t="n">
        <v>0.15</v>
      </c>
      <c r="M76" s="12" t="n">
        <v>0.04</v>
      </c>
      <c r="N76" s="12" t="n">
        <v>0.01</v>
      </c>
      <c r="O76" s="12" t="n">
        <v>0.06</v>
      </c>
      <c r="P76" s="12" t="n">
        <v>6.8</v>
      </c>
    </row>
    <row r="77" customFormat="false" ht="15" hidden="false" customHeight="true" outlineLevel="0" collapsed="false">
      <c r="B77" s="12"/>
      <c r="C77" s="15" t="s">
        <v>61</v>
      </c>
      <c r="D77" s="14" t="s">
        <v>48</v>
      </c>
      <c r="E77" s="15" t="n">
        <v>1.8</v>
      </c>
      <c r="F77" s="12" t="n">
        <v>0</v>
      </c>
      <c r="G77" s="12" t="n">
        <v>13</v>
      </c>
      <c r="H77" s="12" t="n">
        <v>65</v>
      </c>
      <c r="I77" s="12" t="n">
        <v>6.4</v>
      </c>
      <c r="J77" s="12" t="n">
        <v>16.5</v>
      </c>
      <c r="K77" s="12" t="n">
        <v>43.5</v>
      </c>
      <c r="L77" s="12" t="n">
        <v>0.5</v>
      </c>
      <c r="M77" s="12" t="n">
        <v>0</v>
      </c>
      <c r="N77" s="12" t="n">
        <v>0.05</v>
      </c>
      <c r="O77" s="12" t="n">
        <v>0.4</v>
      </c>
      <c r="P77" s="12" t="n">
        <v>0</v>
      </c>
    </row>
    <row r="78" customFormat="false" ht="15.75" hidden="false" customHeight="true" outlineLevel="0" collapsed="false">
      <c r="C78" s="20" t="s">
        <v>91</v>
      </c>
      <c r="D78" s="5"/>
      <c r="E78" s="5" t="n">
        <f aca="false">SUM(E72:E77)</f>
        <v>19.03</v>
      </c>
      <c r="F78" s="5" t="n">
        <f aca="false">SUM(F72:F77)</f>
        <v>35.32</v>
      </c>
      <c r="G78" s="21" t="n">
        <f aca="false">SUM(G72:G77)</f>
        <v>48.79</v>
      </c>
      <c r="H78" s="21" t="n">
        <f aca="false">SUM(H72:H77)</f>
        <v>632.18</v>
      </c>
      <c r="I78" s="5" t="n">
        <f aca="false">SUM(I72:I77)</f>
        <v>154.35</v>
      </c>
      <c r="J78" s="5" t="n">
        <f aca="false">SUM(J72:J77)</f>
        <v>146.76</v>
      </c>
      <c r="K78" s="5" t="n">
        <f aca="false">SUM(K72:K77)</f>
        <v>267.47</v>
      </c>
      <c r="L78" s="5" t="n">
        <f aca="false">SUM(L72:L77)</f>
        <v>7.66</v>
      </c>
      <c r="M78" s="5" t="n">
        <f aca="false">SUM(M72:M77)</f>
        <v>43.04</v>
      </c>
      <c r="N78" s="5" t="n">
        <f aca="false">SUM(N72:N77)</f>
        <v>0.22</v>
      </c>
      <c r="O78" s="5" t="n">
        <f aca="false">SUM(O72:O77)</f>
        <v>0.46</v>
      </c>
      <c r="P78" s="5" t="n">
        <f aca="false">SUM(P72:P77)</f>
        <v>35.67</v>
      </c>
    </row>
    <row r="79" customFormat="false" ht="15.75" hidden="false" customHeight="tru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5.75" hidden="false" customHeight="true" outlineLevel="0" collapsed="false">
      <c r="B80" s="5" t="s">
        <v>50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26.25" hidden="false" customHeight="true" outlineLevel="0" collapsed="false">
      <c r="A81" s="22" t="s">
        <v>22</v>
      </c>
      <c r="B81" s="7" t="s">
        <v>4</v>
      </c>
      <c r="C81" s="8" t="s">
        <v>5</v>
      </c>
      <c r="D81" s="8" t="s">
        <v>6</v>
      </c>
      <c r="E81" s="8" t="s">
        <v>7</v>
      </c>
      <c r="F81" s="8" t="s">
        <v>8</v>
      </c>
      <c r="G81" s="8" t="s">
        <v>9</v>
      </c>
      <c r="H81" s="8" t="s">
        <v>10</v>
      </c>
      <c r="I81" s="8" t="s">
        <v>11</v>
      </c>
      <c r="J81" s="8"/>
      <c r="K81" s="8"/>
      <c r="L81" s="8"/>
      <c r="M81" s="8" t="s">
        <v>12</v>
      </c>
      <c r="N81" s="8"/>
      <c r="O81" s="8"/>
      <c r="P81" s="8"/>
    </row>
    <row r="82" customFormat="false" ht="26.25" hidden="false" customHeight="true" outlineLevel="0" collapsed="false">
      <c r="B82" s="9" t="s">
        <v>13</v>
      </c>
      <c r="C82" s="8"/>
      <c r="D82" s="8"/>
      <c r="E82" s="8"/>
      <c r="F82" s="8"/>
      <c r="G82" s="8"/>
      <c r="H82" s="8"/>
      <c r="I82" s="10" t="s">
        <v>14</v>
      </c>
      <c r="J82" s="9" t="s">
        <v>15</v>
      </c>
      <c r="K82" s="9" t="s">
        <v>16</v>
      </c>
      <c r="L82" s="9" t="s">
        <v>17</v>
      </c>
      <c r="M82" s="9" t="s">
        <v>18</v>
      </c>
      <c r="N82" s="9" t="s">
        <v>19</v>
      </c>
      <c r="O82" s="9" t="s">
        <v>20</v>
      </c>
      <c r="P82" s="9" t="s">
        <v>21</v>
      </c>
    </row>
    <row r="83" customFormat="false" ht="26.25" hidden="false" customHeight="true" outlineLevel="0" collapsed="false">
      <c r="B83" s="12" t="n">
        <v>36</v>
      </c>
      <c r="C83" s="13" t="n">
        <v>80</v>
      </c>
      <c r="D83" s="14" t="s">
        <v>92</v>
      </c>
      <c r="E83" s="15" t="n">
        <v>1.41</v>
      </c>
      <c r="F83" s="12" t="n">
        <v>5.08</v>
      </c>
      <c r="G83" s="12" t="n">
        <v>8.65</v>
      </c>
      <c r="H83" s="12" t="n">
        <v>85.9</v>
      </c>
      <c r="I83" s="12" t="n">
        <v>16.76</v>
      </c>
      <c r="J83" s="12" t="n">
        <v>11.14</v>
      </c>
      <c r="K83" s="13" t="n">
        <v>25.18</v>
      </c>
      <c r="L83" s="16" t="n">
        <v>0.79</v>
      </c>
      <c r="M83" s="16" t="n">
        <v>0</v>
      </c>
      <c r="N83" s="16" t="n">
        <v>0.03</v>
      </c>
      <c r="O83" s="16" t="n">
        <v>0</v>
      </c>
      <c r="P83" s="16" t="n">
        <v>5.88</v>
      </c>
    </row>
    <row r="84" customFormat="false" ht="26.25" hidden="false" customHeight="true" outlineLevel="0" collapsed="false">
      <c r="B84" s="16" t="n">
        <v>4</v>
      </c>
      <c r="C84" s="15" t="s">
        <v>25</v>
      </c>
      <c r="D84" s="17" t="s">
        <v>93</v>
      </c>
      <c r="E84" s="13" t="n">
        <v>1.4</v>
      </c>
      <c r="F84" s="16" t="n">
        <v>3.9</v>
      </c>
      <c r="G84" s="16" t="n">
        <v>6.8</v>
      </c>
      <c r="H84" s="16" t="n">
        <v>67.8</v>
      </c>
      <c r="I84" s="16" t="n">
        <v>55.91</v>
      </c>
      <c r="J84" s="16" t="n">
        <v>43.79</v>
      </c>
      <c r="K84" s="16" t="n">
        <v>0</v>
      </c>
      <c r="L84" s="16" t="n">
        <v>2.2</v>
      </c>
      <c r="M84" s="16" t="n">
        <v>0</v>
      </c>
      <c r="N84" s="16" t="n">
        <v>0</v>
      </c>
      <c r="O84" s="16" t="n">
        <v>0</v>
      </c>
      <c r="P84" s="16" t="n">
        <v>7</v>
      </c>
    </row>
    <row r="85" customFormat="false" ht="25.35" hidden="false" customHeight="true" outlineLevel="0" collapsed="false">
      <c r="B85" s="12" t="n">
        <v>13</v>
      </c>
      <c r="C85" s="15" t="n">
        <v>55</v>
      </c>
      <c r="D85" s="14" t="s">
        <v>94</v>
      </c>
      <c r="E85" s="15" t="n">
        <v>10.28</v>
      </c>
      <c r="F85" s="12" t="s">
        <v>95</v>
      </c>
      <c r="G85" s="12" t="s">
        <v>96</v>
      </c>
      <c r="H85" s="12" t="s">
        <v>97</v>
      </c>
      <c r="I85" s="12" t="s">
        <v>98</v>
      </c>
      <c r="J85" s="12" t="n">
        <v>0</v>
      </c>
      <c r="K85" s="12" t="n">
        <v>0</v>
      </c>
      <c r="L85" s="12" t="s">
        <v>99</v>
      </c>
      <c r="M85" s="12" t="n">
        <v>0</v>
      </c>
      <c r="N85" s="12" t="s">
        <v>100</v>
      </c>
      <c r="O85" s="12" t="n">
        <v>0</v>
      </c>
      <c r="P85" s="12" t="s">
        <v>101</v>
      </c>
    </row>
    <row r="86" customFormat="false" ht="15.75" hidden="false" customHeight="true" outlineLevel="0" collapsed="false">
      <c r="B86" s="12" t="n">
        <v>6</v>
      </c>
      <c r="C86" s="15" t="s">
        <v>39</v>
      </c>
      <c r="D86" s="14" t="s">
        <v>67</v>
      </c>
      <c r="E86" s="15" t="n">
        <v>4.3</v>
      </c>
      <c r="F86" s="12" t="n">
        <v>6.2</v>
      </c>
      <c r="G86" s="12" t="n">
        <v>10.7</v>
      </c>
      <c r="H86" s="12" t="n">
        <v>165.2</v>
      </c>
      <c r="I86" s="12" t="n">
        <v>12.58</v>
      </c>
      <c r="J86" s="12" t="n">
        <v>12.66</v>
      </c>
      <c r="K86" s="12" t="n">
        <v>103.21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</row>
    <row r="87" customFormat="false" ht="15" hidden="false" customHeight="true" outlineLevel="0" collapsed="false">
      <c r="B87" s="12" t="n">
        <v>21</v>
      </c>
      <c r="C87" s="15" t="s">
        <v>43</v>
      </c>
      <c r="D87" s="14" t="s">
        <v>83</v>
      </c>
      <c r="E87" s="15" t="n">
        <v>0</v>
      </c>
      <c r="F87" s="12" t="n">
        <v>0</v>
      </c>
      <c r="G87" s="12" t="n">
        <v>10</v>
      </c>
      <c r="H87" s="12" t="n">
        <v>119</v>
      </c>
      <c r="I87" s="12" t="n">
        <v>0.2</v>
      </c>
      <c r="J87" s="12" t="n">
        <v>0</v>
      </c>
      <c r="K87" s="12" t="n">
        <v>0</v>
      </c>
      <c r="L87" s="12" t="n">
        <v>0.01</v>
      </c>
      <c r="M87" s="12" t="n">
        <v>0</v>
      </c>
      <c r="N87" s="12" t="n">
        <v>0</v>
      </c>
      <c r="O87" s="12" t="n">
        <v>0</v>
      </c>
      <c r="P87" s="12" t="n">
        <v>0</v>
      </c>
    </row>
    <row r="88" customFormat="false" ht="15" hidden="false" customHeight="true" outlineLevel="0" collapsed="false">
      <c r="B88" s="12"/>
      <c r="C88" s="18" t="s">
        <v>45</v>
      </c>
      <c r="D88" s="14" t="s">
        <v>46</v>
      </c>
      <c r="E88" s="15" t="n">
        <v>2.21</v>
      </c>
      <c r="F88" s="12" t="n">
        <v>0.4</v>
      </c>
      <c r="G88" s="12" t="n">
        <v>12.83</v>
      </c>
      <c r="H88" s="12" t="n">
        <v>106</v>
      </c>
      <c r="I88" s="12" t="n">
        <v>1.21</v>
      </c>
      <c r="J88" s="12" t="n">
        <v>22.8</v>
      </c>
      <c r="K88" s="12" t="n">
        <v>0.008</v>
      </c>
      <c r="L88" s="12" t="n">
        <v>1.8</v>
      </c>
      <c r="M88" s="12" t="n">
        <v>0.0012</v>
      </c>
      <c r="N88" s="12" t="n">
        <v>0.022</v>
      </c>
      <c r="O88" s="12" t="n">
        <v>0</v>
      </c>
      <c r="P88" s="12" t="n">
        <v>0</v>
      </c>
    </row>
    <row r="89" customFormat="false" ht="15" hidden="false" customHeight="true" outlineLevel="0" collapsed="false">
      <c r="B89" s="12"/>
      <c r="C89" s="15" t="s">
        <v>47</v>
      </c>
      <c r="D89" s="14" t="s">
        <v>48</v>
      </c>
      <c r="E89" s="15" t="n">
        <v>1.8</v>
      </c>
      <c r="F89" s="12" t="n">
        <v>0</v>
      </c>
      <c r="G89" s="12" t="n">
        <v>13</v>
      </c>
      <c r="H89" s="12" t="n">
        <v>65</v>
      </c>
      <c r="I89" s="12" t="n">
        <v>6.4</v>
      </c>
      <c r="J89" s="12" t="n">
        <v>16.5</v>
      </c>
      <c r="K89" s="12" t="n">
        <v>43.5</v>
      </c>
      <c r="L89" s="12" t="n">
        <v>0.5</v>
      </c>
      <c r="M89" s="12" t="n">
        <v>0</v>
      </c>
      <c r="N89" s="12" t="n">
        <v>0.05</v>
      </c>
      <c r="O89" s="12" t="n">
        <v>0.4</v>
      </c>
      <c r="P89" s="12" t="n">
        <v>0</v>
      </c>
    </row>
    <row r="90" customFormat="false" ht="15" hidden="false" customHeight="true" outlineLevel="0" collapsed="false">
      <c r="C90" s="20" t="s">
        <v>49</v>
      </c>
      <c r="D90" s="5"/>
      <c r="E90" s="5" t="n">
        <f aca="false">E83+E84+E85+E86+E87+E88+E89</f>
        <v>21.4</v>
      </c>
      <c r="F90" s="5" t="e">
        <f aca="false">F83+F84+F85+F86+F87+F88+F89</f>
        <v>#VALUE!</v>
      </c>
      <c r="G90" s="21" t="e">
        <f aca="false">G83+G84+G85+G86+G87+G88+G89</f>
        <v>#VALUE!</v>
      </c>
      <c r="H90" s="21" t="e">
        <f aca="false">H83+H84+H85+H86+H87+H88+H89</f>
        <v>#VALUE!</v>
      </c>
      <c r="I90" s="5" t="n">
        <v>93.79</v>
      </c>
      <c r="J90" s="5" t="n">
        <f aca="false">SUM(J83:J89)</f>
        <v>106.89</v>
      </c>
      <c r="K90" s="5" t="n">
        <f aca="false">SUM(K83:K89)</f>
        <v>171.898</v>
      </c>
      <c r="L90" s="5" t="n">
        <v>4.26</v>
      </c>
      <c r="M90" s="5" t="n">
        <f aca="false">SUM(M83:M89)</f>
        <v>0.0012</v>
      </c>
      <c r="N90" s="5" t="n">
        <v>0.12</v>
      </c>
      <c r="O90" s="5" t="n">
        <f aca="false">SUM(O83:O89)</f>
        <v>0.4</v>
      </c>
      <c r="P90" s="5" t="n">
        <v>13.28</v>
      </c>
    </row>
    <row r="91" customFormat="false" ht="15.75" hidden="false" customHeight="tru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5.75" hidden="false" customHeight="tru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5.75" hidden="false" customHeight="true" outlineLevel="0" collapsed="false">
      <c r="B93" s="5" t="s">
        <v>63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39" hidden="false" customHeight="true" outlineLevel="0" collapsed="false">
      <c r="A94" s="22" t="s">
        <v>22</v>
      </c>
      <c r="B94" s="7" t="s">
        <v>4</v>
      </c>
      <c r="C94" s="8" t="s">
        <v>5</v>
      </c>
      <c r="D94" s="8" t="s">
        <v>6</v>
      </c>
      <c r="E94" s="8" t="s">
        <v>7</v>
      </c>
      <c r="F94" s="8" t="s">
        <v>8</v>
      </c>
      <c r="G94" s="8" t="s">
        <v>9</v>
      </c>
      <c r="H94" s="8" t="s">
        <v>10</v>
      </c>
      <c r="I94" s="8" t="s">
        <v>11</v>
      </c>
      <c r="J94" s="8"/>
      <c r="K94" s="8"/>
      <c r="L94" s="8"/>
      <c r="M94" s="8" t="s">
        <v>12</v>
      </c>
      <c r="N94" s="8"/>
      <c r="O94" s="8"/>
      <c r="P94" s="8"/>
    </row>
    <row r="95" customFormat="false" ht="26.25" hidden="false" customHeight="true" outlineLevel="0" collapsed="false">
      <c r="B95" s="9" t="s">
        <v>13</v>
      </c>
      <c r="C95" s="8"/>
      <c r="D95" s="8"/>
      <c r="E95" s="8"/>
      <c r="F95" s="8"/>
      <c r="G95" s="8"/>
      <c r="H95" s="8"/>
      <c r="I95" s="10" t="s">
        <v>14</v>
      </c>
      <c r="J95" s="9" t="s">
        <v>15</v>
      </c>
      <c r="K95" s="9" t="s">
        <v>16</v>
      </c>
      <c r="L95" s="9" t="s">
        <v>17</v>
      </c>
      <c r="M95" s="9" t="s">
        <v>18</v>
      </c>
      <c r="N95" s="9" t="s">
        <v>19</v>
      </c>
      <c r="O95" s="9" t="s">
        <v>20</v>
      </c>
      <c r="P95" s="9" t="s">
        <v>21</v>
      </c>
    </row>
    <row r="96" customFormat="false" ht="35.8" hidden="false" customHeight="true" outlineLevel="0" collapsed="false">
      <c r="B96" s="12" t="n">
        <v>26</v>
      </c>
      <c r="C96" s="13" t="n">
        <v>80</v>
      </c>
      <c r="D96" s="14" t="s">
        <v>24</v>
      </c>
      <c r="E96" s="15" t="n">
        <v>0.9</v>
      </c>
      <c r="F96" s="12" t="n">
        <v>0.1</v>
      </c>
      <c r="G96" s="12" t="n">
        <v>9.4</v>
      </c>
      <c r="H96" s="12" t="n">
        <v>41.8</v>
      </c>
      <c r="I96" s="12" t="n">
        <v>14</v>
      </c>
      <c r="J96" s="12" t="n">
        <v>13.4</v>
      </c>
      <c r="K96" s="12" t="n">
        <v>26</v>
      </c>
      <c r="L96" s="12" t="n">
        <v>0.72</v>
      </c>
      <c r="M96" s="13" t="n">
        <v>0</v>
      </c>
      <c r="N96" s="16" t="n">
        <v>0.04</v>
      </c>
      <c r="O96" s="16" t="n">
        <v>0.04</v>
      </c>
      <c r="P96" s="16" t="n">
        <v>3</v>
      </c>
    </row>
    <row r="97" s="27" customFormat="true" ht="25.5" hidden="false" customHeight="true" outlineLevel="0" collapsed="false">
      <c r="B97" s="16" t="n">
        <v>44</v>
      </c>
      <c r="C97" s="15" t="s">
        <v>25</v>
      </c>
      <c r="D97" s="17" t="s">
        <v>102</v>
      </c>
      <c r="E97" s="15" t="n">
        <v>6.9</v>
      </c>
      <c r="F97" s="12" t="n">
        <v>6.7</v>
      </c>
      <c r="G97" s="12" t="n">
        <v>11.5</v>
      </c>
      <c r="H97" s="13" t="n">
        <v>133.8</v>
      </c>
      <c r="I97" s="15" t="n">
        <v>23.5</v>
      </c>
      <c r="J97" s="12" t="n">
        <v>12.3</v>
      </c>
      <c r="K97" s="13" t="n">
        <v>0</v>
      </c>
      <c r="L97" s="16" t="n">
        <v>1.3</v>
      </c>
      <c r="M97" s="16" t="n">
        <v>0</v>
      </c>
      <c r="N97" s="16" t="n">
        <v>0.1</v>
      </c>
      <c r="O97" s="16" t="n">
        <v>0</v>
      </c>
      <c r="P97" s="16" t="n">
        <v>8.3</v>
      </c>
    </row>
    <row r="98" customFormat="false" ht="26.1" hidden="false" customHeight="true" outlineLevel="0" collapsed="false">
      <c r="B98" s="12" t="n">
        <v>9</v>
      </c>
      <c r="C98" s="15" t="s">
        <v>103</v>
      </c>
      <c r="D98" s="14" t="s">
        <v>104</v>
      </c>
      <c r="E98" s="13" t="n">
        <v>23.38</v>
      </c>
      <c r="F98" s="16" t="n">
        <v>21.25</v>
      </c>
      <c r="G98" s="16" t="n">
        <v>44.61</v>
      </c>
      <c r="H98" s="16" t="n">
        <v>231.6</v>
      </c>
      <c r="I98" s="16" t="n">
        <v>56.38</v>
      </c>
      <c r="J98" s="16" t="n">
        <v>59.38</v>
      </c>
      <c r="K98" s="16" t="n">
        <v>249.13</v>
      </c>
      <c r="L98" s="16" t="n">
        <v>2.74</v>
      </c>
      <c r="M98" s="16" t="n">
        <v>60</v>
      </c>
      <c r="N98" s="16" t="n">
        <v>0</v>
      </c>
      <c r="O98" s="16" t="n">
        <v>0</v>
      </c>
      <c r="P98" s="16" t="n">
        <v>0</v>
      </c>
    </row>
    <row r="99" customFormat="false" ht="26.85" hidden="false" customHeight="true" outlineLevel="0" collapsed="false">
      <c r="B99" s="28" t="n">
        <v>24</v>
      </c>
      <c r="C99" s="29" t="s">
        <v>43</v>
      </c>
      <c r="D99" s="30" t="s">
        <v>70</v>
      </c>
      <c r="E99" s="29" t="n">
        <v>0.6</v>
      </c>
      <c r="F99" s="28" t="n">
        <v>0</v>
      </c>
      <c r="G99" s="28" t="n">
        <v>16.5</v>
      </c>
      <c r="H99" s="28" t="n">
        <v>128</v>
      </c>
      <c r="I99" s="28" t="n">
        <v>7</v>
      </c>
      <c r="J99" s="28" t="n">
        <v>8</v>
      </c>
      <c r="K99" s="28" t="n">
        <v>20</v>
      </c>
      <c r="L99" s="28" t="n">
        <v>0.15</v>
      </c>
      <c r="M99" s="28" t="n">
        <v>0.04</v>
      </c>
      <c r="N99" s="28" t="n">
        <v>0.01</v>
      </c>
      <c r="O99" s="28" t="n">
        <v>0.06</v>
      </c>
      <c r="P99" s="28" t="n">
        <v>6.8</v>
      </c>
    </row>
    <row r="100" customFormat="false" ht="15" hidden="false" customHeight="true" outlineLevel="0" collapsed="false">
      <c r="B100" s="16"/>
      <c r="C100" s="13" t="s">
        <v>61</v>
      </c>
      <c r="D100" s="17" t="s">
        <v>48</v>
      </c>
      <c r="E100" s="13" t="n">
        <v>1.8</v>
      </c>
      <c r="F100" s="16" t="n">
        <v>0</v>
      </c>
      <c r="G100" s="16" t="n">
        <v>13</v>
      </c>
      <c r="H100" s="16" t="n">
        <v>65</v>
      </c>
      <c r="I100" s="16" t="n">
        <v>6.4</v>
      </c>
      <c r="J100" s="16" t="n">
        <v>16.5</v>
      </c>
      <c r="K100" s="16" t="s">
        <v>62</v>
      </c>
      <c r="L100" s="16" t="n">
        <v>0.5</v>
      </c>
      <c r="M100" s="16" t="n">
        <v>0</v>
      </c>
      <c r="N100" s="16" t="n">
        <v>0.05</v>
      </c>
      <c r="O100" s="16" t="n">
        <v>0.4</v>
      </c>
      <c r="P100" s="16" t="n">
        <v>0</v>
      </c>
    </row>
    <row r="101" customFormat="false" ht="15" hidden="false" customHeight="true" outlineLevel="0" collapsed="false">
      <c r="C101" s="20" t="s">
        <v>49</v>
      </c>
      <c r="D101" s="5"/>
      <c r="E101" s="5" t="n">
        <f aca="false">SUM(E96:E100)</f>
        <v>33.58</v>
      </c>
      <c r="F101" s="5" t="n">
        <f aca="false">SUM(F96:F100)</f>
        <v>28.05</v>
      </c>
      <c r="G101" s="5" t="n">
        <f aca="false">SUM(G96:G100)</f>
        <v>95.01</v>
      </c>
      <c r="H101" s="5" t="n">
        <f aca="false">SUM(H96:H100)</f>
        <v>600.2</v>
      </c>
      <c r="I101" s="5" t="n">
        <f aca="false">SUM(I96:I100)</f>
        <v>107.28</v>
      </c>
      <c r="J101" s="5" t="n">
        <f aca="false">SUM(J96:J100)</f>
        <v>109.58</v>
      </c>
      <c r="K101" s="5" t="n">
        <f aca="false">SUM(K96:K100)</f>
        <v>295.13</v>
      </c>
      <c r="L101" s="5" t="n">
        <f aca="false">SUM(L96:L100)</f>
        <v>5.41</v>
      </c>
      <c r="M101" s="5" t="n">
        <f aca="false">SUM(M96:M100)</f>
        <v>60.04</v>
      </c>
      <c r="N101" s="5" t="n">
        <f aca="false">SUM(N96:N100)</f>
        <v>0.2</v>
      </c>
      <c r="O101" s="5" t="n">
        <f aca="false">SUM(O96:O100)</f>
        <v>0.5</v>
      </c>
      <c r="P101" s="5" t="n">
        <f aca="false">SUM(P96:P100)</f>
        <v>18.1</v>
      </c>
    </row>
    <row r="102" customFormat="false" ht="15.75" hidden="false" customHeight="tru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5.75" hidden="false" customHeight="tru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5.75" hidden="false" customHeight="true" outlineLevel="0" collapsed="false">
      <c r="B104" s="5" t="s">
        <v>71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26.25" hidden="false" customHeight="true" outlineLevel="0" collapsed="false">
      <c r="A105" s="22" t="s">
        <v>22</v>
      </c>
      <c r="B105" s="7" t="s">
        <v>4</v>
      </c>
      <c r="C105" s="8" t="s">
        <v>5</v>
      </c>
      <c r="D105" s="8" t="s">
        <v>6</v>
      </c>
      <c r="E105" s="8" t="s">
        <v>7</v>
      </c>
      <c r="F105" s="8" t="s">
        <v>8</v>
      </c>
      <c r="G105" s="8" t="s">
        <v>9</v>
      </c>
      <c r="H105" s="8" t="s">
        <v>10</v>
      </c>
      <c r="I105" s="8" t="s">
        <v>11</v>
      </c>
      <c r="J105" s="8"/>
      <c r="K105" s="8"/>
      <c r="L105" s="8"/>
      <c r="M105" s="8" t="s">
        <v>12</v>
      </c>
      <c r="N105" s="8"/>
      <c r="O105" s="8"/>
      <c r="P105" s="8"/>
    </row>
    <row r="106" customFormat="false" ht="26.25" hidden="false" customHeight="true" outlineLevel="0" collapsed="false">
      <c r="B106" s="9" t="s">
        <v>13</v>
      </c>
      <c r="C106" s="8"/>
      <c r="D106" s="8"/>
      <c r="E106" s="8"/>
      <c r="F106" s="8"/>
      <c r="G106" s="8"/>
      <c r="H106" s="8"/>
      <c r="I106" s="10" t="s">
        <v>14</v>
      </c>
      <c r="J106" s="9" t="s">
        <v>15</v>
      </c>
      <c r="K106" s="9" t="s">
        <v>16</v>
      </c>
      <c r="L106" s="9" t="s">
        <v>17</v>
      </c>
      <c r="M106" s="9" t="s">
        <v>18</v>
      </c>
      <c r="N106" s="9" t="s">
        <v>19</v>
      </c>
      <c r="O106" s="9" t="s">
        <v>20</v>
      </c>
      <c r="P106" s="9" t="s">
        <v>21</v>
      </c>
    </row>
    <row r="107" customFormat="false" ht="26.25" hidden="false" customHeight="true" outlineLevel="0" collapsed="false">
      <c r="B107" s="12" t="n">
        <v>31</v>
      </c>
      <c r="C107" s="13" t="s">
        <v>85</v>
      </c>
      <c r="D107" s="14" t="s">
        <v>86</v>
      </c>
      <c r="E107" s="15" t="n">
        <v>1.25</v>
      </c>
      <c r="F107" s="12" t="n">
        <v>5.48</v>
      </c>
      <c r="G107" s="12" t="n">
        <v>8.7</v>
      </c>
      <c r="H107" s="12" t="n">
        <v>89.08</v>
      </c>
      <c r="I107" s="12" t="n">
        <v>31.35</v>
      </c>
      <c r="J107" s="13" t="n">
        <v>9.61</v>
      </c>
      <c r="K107" s="16" t="n">
        <v>0</v>
      </c>
      <c r="L107" s="16" t="n">
        <v>0.4</v>
      </c>
      <c r="M107" s="16"/>
      <c r="N107" s="16" t="n">
        <v>0</v>
      </c>
      <c r="O107" s="16" t="n">
        <v>0</v>
      </c>
      <c r="P107" s="17" t="n">
        <v>11.89</v>
      </c>
    </row>
    <row r="108" customFormat="false" ht="26.1" hidden="false" customHeight="true" outlineLevel="0" collapsed="false">
      <c r="B108" s="16" t="n">
        <v>2</v>
      </c>
      <c r="C108" s="15" t="s">
        <v>25</v>
      </c>
      <c r="D108" s="17" t="s">
        <v>105</v>
      </c>
      <c r="E108" s="13" t="n">
        <v>3.79</v>
      </c>
      <c r="F108" s="16" t="n">
        <v>2.01</v>
      </c>
      <c r="G108" s="16" t="n">
        <v>15.57</v>
      </c>
      <c r="H108" s="16" t="n">
        <v>113.08</v>
      </c>
      <c r="I108" s="16" t="n">
        <v>44.38</v>
      </c>
      <c r="J108" s="16" t="n">
        <v>26.25</v>
      </c>
      <c r="K108" s="16" t="n">
        <v>53.23</v>
      </c>
      <c r="L108" s="16" t="n">
        <v>1.19</v>
      </c>
      <c r="M108" s="16" t="n">
        <v>0</v>
      </c>
      <c r="N108" s="16" t="n">
        <v>0.05</v>
      </c>
      <c r="O108" s="16" t="n">
        <v>0.01</v>
      </c>
      <c r="P108" s="16" t="n">
        <v>10.29</v>
      </c>
    </row>
    <row r="109" customFormat="false" ht="26.25" hidden="false" customHeight="true" outlineLevel="0" collapsed="false">
      <c r="B109" s="12" t="n">
        <v>27</v>
      </c>
      <c r="C109" s="23" t="n">
        <v>60</v>
      </c>
      <c r="D109" s="14" t="s">
        <v>82</v>
      </c>
      <c r="E109" s="15" t="n">
        <v>13.87</v>
      </c>
      <c r="F109" s="12" t="n">
        <v>7.85</v>
      </c>
      <c r="G109" s="12" t="n">
        <v>6.53</v>
      </c>
      <c r="H109" s="12" t="n">
        <v>150</v>
      </c>
      <c r="I109" s="12" t="n">
        <v>52.11</v>
      </c>
      <c r="J109" s="12" t="n">
        <v>59.71</v>
      </c>
      <c r="K109" s="12" t="n">
        <v>238.46</v>
      </c>
      <c r="L109" s="12" t="n">
        <v>0.96</v>
      </c>
      <c r="M109" s="12" t="n">
        <v>0.01</v>
      </c>
      <c r="N109" s="12" t="n">
        <v>0.1</v>
      </c>
      <c r="O109" s="12" t="n">
        <v>0</v>
      </c>
      <c r="P109" s="12" t="n">
        <v>3.35</v>
      </c>
    </row>
    <row r="110" customFormat="false" ht="21.6" hidden="false" customHeight="true" outlineLevel="0" collapsed="false">
      <c r="B110" s="12" t="n">
        <v>23</v>
      </c>
      <c r="C110" s="13" t="s">
        <v>39</v>
      </c>
      <c r="D110" s="14" t="s">
        <v>106</v>
      </c>
      <c r="E110" s="15" t="n">
        <v>32</v>
      </c>
      <c r="F110" s="12" t="n">
        <v>10.8</v>
      </c>
      <c r="G110" s="12" t="n">
        <v>68.4</v>
      </c>
      <c r="H110" s="12" t="n">
        <v>112.5</v>
      </c>
      <c r="I110" s="12" t="n">
        <v>5.7</v>
      </c>
      <c r="J110" s="12" t="n">
        <v>21</v>
      </c>
      <c r="K110" s="12" t="n">
        <v>153</v>
      </c>
      <c r="L110" s="12" t="n">
        <v>0.8</v>
      </c>
      <c r="M110" s="12" t="n">
        <v>0</v>
      </c>
      <c r="N110" s="12" t="n">
        <v>0.06</v>
      </c>
      <c r="O110" s="12" t="n">
        <v>1.3</v>
      </c>
      <c r="P110" s="12" t="n">
        <v>0.015</v>
      </c>
    </row>
    <row r="111" customFormat="false" ht="24.6" hidden="false" customHeight="true" outlineLevel="0" collapsed="false">
      <c r="B111" s="12" t="n">
        <v>20</v>
      </c>
      <c r="C111" s="15" t="s">
        <v>43</v>
      </c>
      <c r="D111" s="14" t="s">
        <v>76</v>
      </c>
      <c r="E111" s="15" t="n">
        <v>0.4</v>
      </c>
      <c r="F111" s="12" t="n">
        <v>0.2</v>
      </c>
      <c r="G111" s="12" t="n">
        <v>19</v>
      </c>
      <c r="H111" s="12" t="n">
        <v>118</v>
      </c>
      <c r="I111" s="12" t="n">
        <v>7.4</v>
      </c>
      <c r="J111" s="12" t="n">
        <v>3.6</v>
      </c>
      <c r="K111" s="12" t="n">
        <v>15.6</v>
      </c>
      <c r="L111" s="12" t="n">
        <v>0.4</v>
      </c>
      <c r="M111" s="12" t="n">
        <v>0</v>
      </c>
      <c r="N111" s="12" t="n">
        <v>0</v>
      </c>
      <c r="O111" s="12" t="n">
        <v>0</v>
      </c>
      <c r="P111" s="12" t="n">
        <v>160</v>
      </c>
    </row>
    <row r="112" customFormat="false" ht="15" hidden="false" customHeight="true" outlineLevel="0" collapsed="false">
      <c r="B112" s="12"/>
      <c r="C112" s="15" t="s">
        <v>61</v>
      </c>
      <c r="D112" s="14" t="s">
        <v>48</v>
      </c>
      <c r="E112" s="15" t="n">
        <v>1.8</v>
      </c>
      <c r="F112" s="12" t="n">
        <v>0</v>
      </c>
      <c r="G112" s="12" t="n">
        <v>13</v>
      </c>
      <c r="H112" s="12" t="n">
        <v>65</v>
      </c>
      <c r="I112" s="12" t="n">
        <v>6.4</v>
      </c>
      <c r="J112" s="12" t="n">
        <v>16.5</v>
      </c>
      <c r="K112" s="12" t="n">
        <v>43.5</v>
      </c>
      <c r="L112" s="12" t="n">
        <v>0.5</v>
      </c>
      <c r="M112" s="12" t="n">
        <v>0</v>
      </c>
      <c r="N112" s="12" t="n">
        <v>0.05</v>
      </c>
      <c r="O112" s="12" t="n">
        <v>0.4</v>
      </c>
      <c r="P112" s="12" t="n">
        <v>0</v>
      </c>
    </row>
    <row r="113" customFormat="false" ht="15" hidden="false" customHeight="true" outlineLevel="0" collapsed="false">
      <c r="C113" s="20" t="s">
        <v>49</v>
      </c>
      <c r="D113" s="5"/>
      <c r="E113" s="5" t="n">
        <f aca="false">E107+E108+E109+E110+E111+E112</f>
        <v>53.11</v>
      </c>
      <c r="F113" s="5" t="n">
        <f aca="false">F107+F108+F109+F110+F111+F112</f>
        <v>26.34</v>
      </c>
      <c r="G113" s="21" t="n">
        <f aca="false">G107+G108+G109+G110+G111+G112</f>
        <v>131.2</v>
      </c>
      <c r="H113" s="21" t="n">
        <f aca="false">H107+H108+H109+H110+H111+H112</f>
        <v>647.66</v>
      </c>
      <c r="I113" s="5" t="n">
        <f aca="false">SUM(I107:I112)</f>
        <v>147.34</v>
      </c>
      <c r="J113" s="5" t="n">
        <f aca="false">SUM(J107:J112)</f>
        <v>136.67</v>
      </c>
      <c r="K113" s="5" t="n">
        <f aca="false">SUM(K107:K112)</f>
        <v>503.79</v>
      </c>
      <c r="L113" s="5" t="n">
        <f aca="false">SUM(L107:L112)</f>
        <v>4.25</v>
      </c>
      <c r="M113" s="5" t="n">
        <f aca="false">SUM(M107:M112)</f>
        <v>0.01</v>
      </c>
      <c r="N113" s="5" t="n">
        <f aca="false">SUM(N107:N112)</f>
        <v>0.26</v>
      </c>
      <c r="O113" s="5" t="n">
        <f aca="false">SUM(O107:O112)</f>
        <v>1.71</v>
      </c>
      <c r="P113" s="5" t="n">
        <f aca="false">SUM(P107:P112)</f>
        <v>185.545</v>
      </c>
    </row>
    <row r="114" customFormat="false" ht="15.75" hidden="false" customHeight="tru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5.7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5.75" hidden="false" customHeight="true" outlineLevel="0" collapsed="false">
      <c r="B116" s="5" t="s">
        <v>77</v>
      </c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5.75" hidden="false" customHeight="true" outlineLevel="0" collapsed="false">
      <c r="B117" s="7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/>
      <c r="K117" s="8"/>
      <c r="L117" s="8"/>
      <c r="M117" s="8" t="s">
        <v>12</v>
      </c>
      <c r="N117" s="8"/>
      <c r="O117" s="8"/>
      <c r="P117" s="8"/>
    </row>
    <row r="118" customFormat="false" ht="26.25" hidden="false" customHeight="true" outlineLevel="0" collapsed="false">
      <c r="A118" s="22" t="s">
        <v>22</v>
      </c>
      <c r="B118" s="9" t="s">
        <v>13</v>
      </c>
      <c r="C118" s="8"/>
      <c r="D118" s="8"/>
      <c r="E118" s="8"/>
      <c r="F118" s="8"/>
      <c r="G118" s="8"/>
      <c r="H118" s="8"/>
      <c r="I118" s="10" t="s">
        <v>14</v>
      </c>
      <c r="J118" s="9" t="s">
        <v>15</v>
      </c>
      <c r="K118" s="9" t="s">
        <v>16</v>
      </c>
      <c r="L118" s="9" t="s">
        <v>17</v>
      </c>
      <c r="M118" s="9" t="s">
        <v>18</v>
      </c>
      <c r="N118" s="9" t="s">
        <v>19</v>
      </c>
      <c r="O118" s="9" t="s">
        <v>20</v>
      </c>
      <c r="P118" s="9" t="s">
        <v>21</v>
      </c>
    </row>
    <row r="119" customFormat="false" ht="15.75" hidden="false" customHeight="true" outlineLevel="0" collapsed="false">
      <c r="B119" s="31" t="n">
        <v>16</v>
      </c>
      <c r="C119" s="13" t="n">
        <v>80</v>
      </c>
      <c r="D119" s="32" t="s">
        <v>78</v>
      </c>
      <c r="E119" s="33" t="n">
        <v>1.41</v>
      </c>
      <c r="F119" s="31" t="n">
        <v>5.08</v>
      </c>
      <c r="G119" s="31" t="n">
        <v>8.65</v>
      </c>
      <c r="H119" s="31" t="n">
        <v>85.9</v>
      </c>
      <c r="I119" s="31" t="n">
        <v>20</v>
      </c>
      <c r="J119" s="31" t="n">
        <v>14</v>
      </c>
      <c r="K119" s="31" t="n">
        <v>42</v>
      </c>
      <c r="L119" s="31" t="n">
        <v>0.6</v>
      </c>
      <c r="M119" s="31" t="n">
        <v>0</v>
      </c>
      <c r="N119" s="31" t="n">
        <v>0.03</v>
      </c>
      <c r="O119" s="31" t="n">
        <v>0.03</v>
      </c>
      <c r="P119" s="31" t="n">
        <v>10</v>
      </c>
    </row>
    <row r="120" customFormat="false" ht="26.1" hidden="false" customHeight="true" outlineLevel="0" collapsed="false">
      <c r="B120" s="16" t="n">
        <v>37</v>
      </c>
      <c r="C120" s="15" t="s">
        <v>107</v>
      </c>
      <c r="D120" s="17" t="s">
        <v>108</v>
      </c>
      <c r="E120" s="13" t="n">
        <v>1.81</v>
      </c>
      <c r="F120" s="16" t="n">
        <v>4.91</v>
      </c>
      <c r="G120" s="16" t="n">
        <v>125.5</v>
      </c>
      <c r="H120" s="16" t="n">
        <v>102.5</v>
      </c>
      <c r="I120" s="16" t="n">
        <v>44.38</v>
      </c>
      <c r="J120" s="16" t="n">
        <v>26.25</v>
      </c>
      <c r="K120" s="16" t="n">
        <v>53.23</v>
      </c>
      <c r="L120" s="16" t="n">
        <v>1.19</v>
      </c>
      <c r="M120" s="16" t="n">
        <v>0</v>
      </c>
      <c r="N120" s="16" t="n">
        <v>0.05</v>
      </c>
      <c r="O120" s="16" t="n">
        <v>0.01</v>
      </c>
      <c r="P120" s="16" t="n">
        <v>10.29</v>
      </c>
    </row>
    <row r="121" customFormat="false" ht="26.1" hidden="false" customHeight="true" outlineLevel="0" collapsed="false">
      <c r="B121" s="24" t="n">
        <v>12</v>
      </c>
      <c r="C121" s="25" t="s">
        <v>109</v>
      </c>
      <c r="D121" s="26" t="s">
        <v>110</v>
      </c>
      <c r="E121" s="25" t="n">
        <v>31.04</v>
      </c>
      <c r="F121" s="24" t="n">
        <v>47.5</v>
      </c>
      <c r="G121" s="24" t="n">
        <v>48.24</v>
      </c>
      <c r="H121" s="24" t="n">
        <v>225.5</v>
      </c>
      <c r="I121" s="24" t="n">
        <v>1.42</v>
      </c>
      <c r="J121" s="24" t="n">
        <v>6.8</v>
      </c>
      <c r="K121" s="24" t="n">
        <v>121</v>
      </c>
      <c r="L121" s="24" t="n">
        <v>4.5</v>
      </c>
      <c r="M121" s="24" t="n">
        <v>0</v>
      </c>
      <c r="N121" s="24" t="n">
        <v>0.02</v>
      </c>
      <c r="O121" s="24" t="n">
        <v>0</v>
      </c>
      <c r="P121" s="24" t="n">
        <v>1.2</v>
      </c>
    </row>
    <row r="122" customFormat="false" ht="15" hidden="false" customHeight="true" outlineLevel="0" collapsed="false">
      <c r="B122" s="16" t="n">
        <v>18</v>
      </c>
      <c r="C122" s="13" t="n">
        <v>200</v>
      </c>
      <c r="D122" s="17" t="s">
        <v>44</v>
      </c>
      <c r="E122" s="13" t="n">
        <v>1.2</v>
      </c>
      <c r="F122" s="16" t="n">
        <v>0</v>
      </c>
      <c r="G122" s="16" t="n">
        <v>11.3</v>
      </c>
      <c r="H122" s="16" t="n">
        <v>45.6</v>
      </c>
      <c r="I122" s="16" t="n">
        <v>46</v>
      </c>
      <c r="J122" s="16" t="n">
        <v>12.3</v>
      </c>
      <c r="K122" s="16" t="n">
        <v>1.6</v>
      </c>
      <c r="L122" s="16" t="n">
        <v>0.4</v>
      </c>
      <c r="M122" s="16" t="n">
        <v>0.01</v>
      </c>
      <c r="N122" s="16" t="n">
        <v>0.02</v>
      </c>
      <c r="O122" s="16" t="n">
        <v>0</v>
      </c>
      <c r="P122" s="16" t="n">
        <v>0.5</v>
      </c>
    </row>
    <row r="123" customFormat="false" ht="15" hidden="false" customHeight="true" outlineLevel="0" collapsed="false">
      <c r="B123" s="24" t="s">
        <v>111</v>
      </c>
      <c r="C123" s="18" t="s">
        <v>45</v>
      </c>
      <c r="D123" s="14" t="s">
        <v>46</v>
      </c>
      <c r="E123" s="15" t="n">
        <v>2.21</v>
      </c>
      <c r="F123" s="12" t="n">
        <v>0.4</v>
      </c>
      <c r="G123" s="12" t="n">
        <v>12.83</v>
      </c>
      <c r="H123" s="12" t="n">
        <v>106</v>
      </c>
      <c r="I123" s="12" t="n">
        <v>1.21</v>
      </c>
      <c r="J123" s="12" t="n">
        <v>22.8</v>
      </c>
      <c r="K123" s="12" t="n">
        <v>0.008</v>
      </c>
      <c r="L123" s="12" t="n">
        <v>1.8</v>
      </c>
      <c r="M123" s="12" t="n">
        <v>0.0012</v>
      </c>
      <c r="N123" s="12" t="n">
        <v>0.022</v>
      </c>
      <c r="O123" s="12" t="n">
        <v>0</v>
      </c>
      <c r="P123" s="12" t="n">
        <v>0</v>
      </c>
    </row>
    <row r="124" customFormat="false" ht="15" hidden="false" customHeight="true" outlineLevel="0" collapsed="false">
      <c r="B124" s="31"/>
      <c r="C124" s="13" t="s">
        <v>47</v>
      </c>
      <c r="D124" s="32" t="s">
        <v>112</v>
      </c>
      <c r="E124" s="33" t="n">
        <v>1.8</v>
      </c>
      <c r="F124" s="31" t="n">
        <v>0</v>
      </c>
      <c r="G124" s="31" t="n">
        <v>13</v>
      </c>
      <c r="H124" s="31" t="n">
        <v>65</v>
      </c>
      <c r="I124" s="31" t="n">
        <v>6.4</v>
      </c>
      <c r="J124" s="31" t="n">
        <v>16.5</v>
      </c>
      <c r="K124" s="31" t="n">
        <v>43.5</v>
      </c>
      <c r="L124" s="31" t="n">
        <v>0.5</v>
      </c>
      <c r="M124" s="31" t="n">
        <v>0</v>
      </c>
      <c r="N124" s="31" t="n">
        <v>0.05</v>
      </c>
      <c r="O124" s="31" t="n">
        <v>0.4</v>
      </c>
      <c r="P124" s="31" t="n">
        <v>0</v>
      </c>
    </row>
    <row r="125" customFormat="false" ht="15" hidden="false" customHeight="true" outlineLevel="0" collapsed="false">
      <c r="C125" s="34" t="s">
        <v>49</v>
      </c>
      <c r="D125" s="5"/>
      <c r="E125" s="5" t="n">
        <f aca="false">E119+E120+E121+E122+E123+E124</f>
        <v>39.47</v>
      </c>
      <c r="F125" s="5" t="n">
        <f aca="false">SUM(F119:F124)</f>
        <v>57.89</v>
      </c>
      <c r="G125" s="21" t="n">
        <f aca="false">SUM(G119:G124)</f>
        <v>219.52</v>
      </c>
      <c r="H125" s="21" t="n">
        <f aca="false">SUM(H119:H124)</f>
        <v>630.5</v>
      </c>
      <c r="I125" s="5" t="n">
        <f aca="false">SUM(I119:I124)</f>
        <v>119.41</v>
      </c>
      <c r="J125" s="5" t="n">
        <f aca="false">SUM(J119:J124)</f>
        <v>98.65</v>
      </c>
      <c r="K125" s="5" t="n">
        <f aca="false">SUM(K119:K124)</f>
        <v>261.338</v>
      </c>
      <c r="L125" s="5" t="n">
        <f aca="false">SUM(L119:L124)</f>
        <v>8.99</v>
      </c>
      <c r="M125" s="5" t="n">
        <f aca="false">SUM(M119:M124)</f>
        <v>0.0112</v>
      </c>
      <c r="N125" s="5" t="n">
        <f aca="false">SUM(N119:N124)</f>
        <v>0.192</v>
      </c>
      <c r="O125" s="5" t="n">
        <f aca="false">SUM(O119:O124)</f>
        <v>0.44</v>
      </c>
      <c r="P125" s="5" t="n">
        <f aca="false">SUM(P119:P124)</f>
        <v>21.99</v>
      </c>
    </row>
    <row r="126" customFormat="false" ht="1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.7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9.5" hidden="false" customHeight="tru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5.75" hidden="false" customHeight="true" outlineLevel="0" collapsed="false">
      <c r="C129" s="2"/>
      <c r="D129" s="2"/>
      <c r="E129" s="6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22.5" hidden="false" customHeight="true" outlineLevel="0" collapsed="false">
      <c r="B130" s="2" t="s">
        <v>3</v>
      </c>
      <c r="C130" s="35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39" hidden="false" customHeight="true" outlineLevel="0" collapsed="false">
      <c r="A131" s="11" t="s">
        <v>22</v>
      </c>
      <c r="B131" s="7" t="s">
        <v>4</v>
      </c>
      <c r="C131" s="8" t="s">
        <v>5</v>
      </c>
      <c r="D131" s="8" t="s">
        <v>6</v>
      </c>
      <c r="E131" s="8" t="s">
        <v>7</v>
      </c>
      <c r="F131" s="8" t="s">
        <v>8</v>
      </c>
      <c r="G131" s="8" t="s">
        <v>9</v>
      </c>
      <c r="H131" s="8" t="s">
        <v>10</v>
      </c>
      <c r="I131" s="8" t="s">
        <v>11</v>
      </c>
      <c r="J131" s="8"/>
      <c r="K131" s="8"/>
      <c r="L131" s="8"/>
      <c r="M131" s="8" t="s">
        <v>12</v>
      </c>
      <c r="N131" s="8"/>
      <c r="O131" s="8"/>
      <c r="P131" s="8"/>
    </row>
    <row r="132" customFormat="false" ht="26.25" hidden="false" customHeight="true" outlineLevel="0" collapsed="false">
      <c r="A132" s="11"/>
      <c r="B132" s="9" t="s">
        <v>13</v>
      </c>
      <c r="C132" s="8"/>
      <c r="D132" s="8"/>
      <c r="E132" s="8"/>
      <c r="F132" s="8"/>
      <c r="G132" s="8"/>
      <c r="H132" s="8"/>
      <c r="I132" s="10" t="s">
        <v>14</v>
      </c>
      <c r="J132" s="9" t="s">
        <v>15</v>
      </c>
      <c r="K132" s="9" t="s">
        <v>16</v>
      </c>
      <c r="L132" s="9" t="s">
        <v>17</v>
      </c>
      <c r="M132" s="9" t="s">
        <v>18</v>
      </c>
      <c r="N132" s="9" t="s">
        <v>19</v>
      </c>
      <c r="O132" s="9" t="s">
        <v>20</v>
      </c>
      <c r="P132" s="9" t="s">
        <v>21</v>
      </c>
    </row>
    <row r="133" customFormat="false" ht="38.8" hidden="false" customHeight="true" outlineLevel="0" collapsed="false">
      <c r="A133" s="11"/>
      <c r="B133" s="12" t="n">
        <v>31</v>
      </c>
      <c r="C133" s="13" t="s">
        <v>23</v>
      </c>
      <c r="D133" s="14" t="s">
        <v>113</v>
      </c>
      <c r="E133" s="15" t="n">
        <v>1.25</v>
      </c>
      <c r="F133" s="12" t="n">
        <v>5.48</v>
      </c>
      <c r="G133" s="12" t="n">
        <v>8.7</v>
      </c>
      <c r="H133" s="12" t="n">
        <v>89.08</v>
      </c>
      <c r="I133" s="12" t="n">
        <v>147</v>
      </c>
      <c r="J133" s="12" t="n">
        <v>136.67</v>
      </c>
      <c r="K133" s="13" t="n">
        <v>0</v>
      </c>
      <c r="L133" s="16" t="n">
        <v>0.4</v>
      </c>
      <c r="M133" s="16" t="n">
        <v>0</v>
      </c>
      <c r="N133" s="16" t="n">
        <v>0</v>
      </c>
      <c r="O133" s="16" t="n">
        <v>0</v>
      </c>
      <c r="P133" s="16" t="n">
        <v>11.89</v>
      </c>
    </row>
    <row r="134" customFormat="false" ht="26.25" hidden="false" customHeight="true" outlineLevel="0" collapsed="false">
      <c r="A134" s="11"/>
      <c r="B134" s="16" t="n">
        <v>44</v>
      </c>
      <c r="C134" s="15" t="s">
        <v>25</v>
      </c>
      <c r="D134" s="17" t="s">
        <v>114</v>
      </c>
      <c r="E134" s="15" t="n">
        <v>6.9</v>
      </c>
      <c r="F134" s="12" t="n">
        <v>6.7</v>
      </c>
      <c r="G134" s="12" t="n">
        <v>11.5</v>
      </c>
      <c r="H134" s="13" t="n">
        <v>133.8</v>
      </c>
      <c r="I134" s="15" t="n">
        <v>23.5</v>
      </c>
      <c r="J134" s="12" t="n">
        <v>12.3</v>
      </c>
      <c r="K134" s="13" t="n">
        <v>0</v>
      </c>
      <c r="L134" s="16" t="n">
        <v>1.3</v>
      </c>
      <c r="M134" s="16" t="n">
        <v>0</v>
      </c>
      <c r="N134" s="16" t="n">
        <v>0.1</v>
      </c>
      <c r="O134" s="16" t="n">
        <v>0</v>
      </c>
      <c r="P134" s="16" t="n">
        <v>8.3</v>
      </c>
    </row>
    <row r="135" customFormat="false" ht="26.1" hidden="false" customHeight="true" outlineLevel="0" collapsed="false">
      <c r="A135" s="11"/>
      <c r="B135" s="12" t="n">
        <v>8</v>
      </c>
      <c r="C135" s="15" t="s">
        <v>115</v>
      </c>
      <c r="D135" s="14" t="s">
        <v>104</v>
      </c>
      <c r="E135" s="13" t="n">
        <v>23.38</v>
      </c>
      <c r="F135" s="16" t="n">
        <v>21.25</v>
      </c>
      <c r="G135" s="16" t="n">
        <v>44.61</v>
      </c>
      <c r="H135" s="16" t="n">
        <v>220.2</v>
      </c>
      <c r="I135" s="16" t="n">
        <v>56.38</v>
      </c>
      <c r="J135" s="16" t="n">
        <v>59.38</v>
      </c>
      <c r="K135" s="16" t="n">
        <v>249.13</v>
      </c>
      <c r="L135" s="16" t="n">
        <v>2.74</v>
      </c>
      <c r="M135" s="16" t="n">
        <v>60</v>
      </c>
      <c r="N135" s="16" t="n">
        <v>0</v>
      </c>
      <c r="O135" s="16" t="n">
        <v>0</v>
      </c>
      <c r="P135" s="16" t="n">
        <v>0</v>
      </c>
    </row>
    <row r="136" customFormat="false" ht="29.85" hidden="false" customHeight="true" outlineLevel="0" collapsed="false">
      <c r="A136" s="11"/>
      <c r="B136" s="12" t="n">
        <v>22</v>
      </c>
      <c r="C136" s="18" t="s">
        <v>43</v>
      </c>
      <c r="D136" s="30" t="s">
        <v>70</v>
      </c>
      <c r="E136" s="29" t="n">
        <v>0.6</v>
      </c>
      <c r="F136" s="28" t="n">
        <v>0</v>
      </c>
      <c r="G136" s="28" t="n">
        <v>16.5</v>
      </c>
      <c r="H136" s="28" t="n">
        <v>80.6</v>
      </c>
      <c r="I136" s="28" t="n">
        <v>7</v>
      </c>
      <c r="J136" s="28" t="n">
        <v>8</v>
      </c>
      <c r="K136" s="28" t="n">
        <v>20</v>
      </c>
      <c r="L136" s="28" t="n">
        <v>0.15</v>
      </c>
      <c r="M136" s="28" t="n">
        <v>0.04</v>
      </c>
      <c r="N136" s="28" t="n">
        <v>0.01</v>
      </c>
      <c r="O136" s="28" t="n">
        <v>0.06</v>
      </c>
      <c r="P136" s="28" t="n">
        <v>6.8</v>
      </c>
    </row>
    <row r="137" customFormat="false" ht="15" hidden="false" customHeight="true" outlineLevel="0" collapsed="false">
      <c r="A137" s="11"/>
      <c r="B137" s="12"/>
      <c r="C137" s="18" t="s">
        <v>45</v>
      </c>
      <c r="D137" s="14" t="s">
        <v>46</v>
      </c>
      <c r="E137" s="15" t="n">
        <v>2.21</v>
      </c>
      <c r="F137" s="12" t="n">
        <v>0.4</v>
      </c>
      <c r="G137" s="12" t="n">
        <v>12.83</v>
      </c>
      <c r="H137" s="12" t="n">
        <v>80</v>
      </c>
      <c r="I137" s="12" t="n">
        <v>1.21</v>
      </c>
      <c r="J137" s="12" t="n">
        <v>22.8</v>
      </c>
      <c r="K137" s="12" t="n">
        <v>0.008</v>
      </c>
      <c r="L137" s="12" t="n">
        <v>1.8</v>
      </c>
      <c r="M137" s="12" t="n">
        <v>0.0012</v>
      </c>
      <c r="N137" s="12" t="n">
        <v>0.022</v>
      </c>
      <c r="O137" s="12" t="n">
        <v>0</v>
      </c>
      <c r="P137" s="12" t="n">
        <v>0</v>
      </c>
    </row>
    <row r="138" customFormat="false" ht="15" hidden="false" customHeight="true" outlineLevel="0" collapsed="false">
      <c r="B138" s="19"/>
      <c r="C138" s="15" t="s">
        <v>47</v>
      </c>
      <c r="D138" s="14" t="s">
        <v>48</v>
      </c>
      <c r="E138" s="15" t="n">
        <v>1.8</v>
      </c>
      <c r="F138" s="12" t="n">
        <v>0</v>
      </c>
      <c r="G138" s="12" t="n">
        <v>13</v>
      </c>
      <c r="H138" s="12" t="n">
        <v>65</v>
      </c>
      <c r="I138" s="12" t="n">
        <v>6.4</v>
      </c>
      <c r="J138" s="12" t="n">
        <v>16.5</v>
      </c>
      <c r="K138" s="12" t="n">
        <v>43.5</v>
      </c>
      <c r="L138" s="12" t="n">
        <v>0.5</v>
      </c>
      <c r="M138" s="12" t="n">
        <v>0</v>
      </c>
      <c r="N138" s="12" t="n">
        <v>0.05</v>
      </c>
      <c r="O138" s="12" t="n">
        <v>0.4</v>
      </c>
      <c r="P138" s="12" t="n">
        <v>0</v>
      </c>
    </row>
    <row r="139" customFormat="false" ht="15.75" hidden="false" customHeight="true" outlineLevel="0" collapsed="false">
      <c r="C139" s="20" t="s">
        <v>49</v>
      </c>
      <c r="D139" s="5"/>
      <c r="E139" s="5" t="n">
        <f aca="false">SUM(E133:E138)</f>
        <v>36.14</v>
      </c>
      <c r="F139" s="5" t="n">
        <f aca="false">SUM(F133:F138)</f>
        <v>33.83</v>
      </c>
      <c r="G139" s="5" t="n">
        <f aca="false">SUM(G133:G138)</f>
        <v>107.14</v>
      </c>
      <c r="H139" s="5" t="n">
        <f aca="false">SUM(H133:H138)</f>
        <v>668.68</v>
      </c>
      <c r="I139" s="5" t="n">
        <f aca="false">SUM(I133:I138)</f>
        <v>241.49</v>
      </c>
      <c r="J139" s="5" t="n">
        <f aca="false">SUM(J133:J138)</f>
        <v>255.65</v>
      </c>
      <c r="K139" s="5" t="n">
        <f aca="false">SUM(K133:K138)</f>
        <v>312.638</v>
      </c>
      <c r="L139" s="5" t="n">
        <f aca="false">SUM(L133:L138)</f>
        <v>6.89</v>
      </c>
      <c r="M139" s="5" t="n">
        <f aca="false">SUM(M133:M138)</f>
        <v>60.0412</v>
      </c>
      <c r="N139" s="5" t="n">
        <f aca="false">SUM(N133:N138)</f>
        <v>0.182</v>
      </c>
      <c r="O139" s="5" t="n">
        <f aca="false">SUM(O133:O138)</f>
        <v>0.46</v>
      </c>
      <c r="P139" s="5" t="n">
        <f aca="false">SUM(P133:P138)</f>
        <v>26.99</v>
      </c>
    </row>
    <row r="140" customFormat="false" ht="22.5" hidden="false" customHeight="tru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5.75" hidden="false" customHeight="true" outlineLevel="0" collapsed="false">
      <c r="B141" s="5" t="s">
        <v>50</v>
      </c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5.75" hidden="false" customHeight="true" outlineLevel="0" collapsed="false">
      <c r="B142" s="7" t="s">
        <v>4</v>
      </c>
      <c r="C142" s="8" t="s">
        <v>5</v>
      </c>
      <c r="D142" s="8" t="s">
        <v>6</v>
      </c>
      <c r="E142" s="8" t="s">
        <v>7</v>
      </c>
      <c r="F142" s="8" t="s">
        <v>8</v>
      </c>
      <c r="G142" s="8" t="s">
        <v>9</v>
      </c>
      <c r="H142" s="8" t="s">
        <v>10</v>
      </c>
      <c r="I142" s="8" t="s">
        <v>11</v>
      </c>
      <c r="J142" s="8"/>
      <c r="K142" s="8"/>
      <c r="L142" s="8"/>
      <c r="M142" s="8" t="s">
        <v>12</v>
      </c>
      <c r="N142" s="8"/>
      <c r="O142" s="8"/>
      <c r="P142" s="8"/>
    </row>
    <row r="143" customFormat="false" ht="26.25" hidden="false" customHeight="true" outlineLevel="0" collapsed="false">
      <c r="B143" s="9" t="s">
        <v>13</v>
      </c>
      <c r="C143" s="8"/>
      <c r="D143" s="8"/>
      <c r="E143" s="8"/>
      <c r="F143" s="8"/>
      <c r="G143" s="8"/>
      <c r="H143" s="8"/>
      <c r="I143" s="10" t="s">
        <v>14</v>
      </c>
      <c r="J143" s="9" t="s">
        <v>15</v>
      </c>
      <c r="K143" s="9" t="s">
        <v>16</v>
      </c>
      <c r="L143" s="9" t="s">
        <v>17</v>
      </c>
      <c r="M143" s="9" t="s">
        <v>18</v>
      </c>
      <c r="N143" s="9" t="s">
        <v>19</v>
      </c>
      <c r="O143" s="9" t="s">
        <v>20</v>
      </c>
      <c r="P143" s="9" t="s">
        <v>21</v>
      </c>
    </row>
    <row r="144" customFormat="false" ht="26.25" hidden="false" customHeight="true" outlineLevel="0" collapsed="false">
      <c r="B144" s="12" t="n">
        <v>38</v>
      </c>
      <c r="C144" s="13" t="n">
        <v>80</v>
      </c>
      <c r="D144" s="14" t="s">
        <v>72</v>
      </c>
      <c r="E144" s="15" t="n">
        <v>1.42</v>
      </c>
      <c r="F144" s="12" t="n">
        <v>6.9</v>
      </c>
      <c r="G144" s="12" t="n">
        <v>8.36</v>
      </c>
      <c r="H144" s="12" t="n">
        <v>93.9</v>
      </c>
      <c r="I144" s="12" t="n">
        <v>13.11</v>
      </c>
      <c r="J144" s="12" t="n">
        <v>7.78</v>
      </c>
      <c r="K144" s="13" t="n">
        <v>24.01</v>
      </c>
      <c r="L144" s="16" t="n">
        <v>0.34</v>
      </c>
      <c r="M144" s="16" t="n">
        <v>3.85</v>
      </c>
      <c r="N144" s="16" t="n">
        <v>12.3</v>
      </c>
      <c r="O144" s="16" t="n">
        <v>0.14</v>
      </c>
      <c r="P144" s="16" t="n">
        <v>12.2</v>
      </c>
    </row>
    <row r="145" customFormat="false" ht="26.25" hidden="false" customHeight="true" outlineLevel="0" collapsed="false">
      <c r="B145" s="16" t="n">
        <v>37</v>
      </c>
      <c r="C145" s="15" t="s">
        <v>52</v>
      </c>
      <c r="D145" s="17" t="s">
        <v>116</v>
      </c>
      <c r="E145" s="13" t="s">
        <v>27</v>
      </c>
      <c r="F145" s="16" t="s">
        <v>28</v>
      </c>
      <c r="G145" s="16" t="s">
        <v>29</v>
      </c>
      <c r="H145" s="16" t="s">
        <v>30</v>
      </c>
      <c r="I145" s="16" t="s">
        <v>31</v>
      </c>
      <c r="J145" s="16" t="s">
        <v>32</v>
      </c>
      <c r="K145" s="16" t="s">
        <v>33</v>
      </c>
      <c r="L145" s="16" t="s">
        <v>34</v>
      </c>
      <c r="M145" s="16" t="s">
        <v>35</v>
      </c>
      <c r="N145" s="16" t="s">
        <v>36</v>
      </c>
      <c r="O145" s="16" t="s">
        <v>37</v>
      </c>
      <c r="P145" s="16" t="s">
        <v>38</v>
      </c>
    </row>
    <row r="146" customFormat="false" ht="26.1" hidden="false" customHeight="true" outlineLevel="0" collapsed="false">
      <c r="B146" s="12" t="n">
        <v>25</v>
      </c>
      <c r="C146" s="15" t="s">
        <v>39</v>
      </c>
      <c r="D146" s="14" t="s">
        <v>54</v>
      </c>
      <c r="E146" s="15" t="n">
        <v>3.2</v>
      </c>
      <c r="F146" s="12" t="n">
        <v>5.2</v>
      </c>
      <c r="G146" s="12" t="n">
        <v>22.88</v>
      </c>
      <c r="H146" s="12" t="n">
        <v>250.3</v>
      </c>
      <c r="I146" s="12" t="s">
        <v>55</v>
      </c>
      <c r="J146" s="12" t="s">
        <v>56</v>
      </c>
      <c r="K146" s="12" t="n">
        <v>0</v>
      </c>
      <c r="L146" s="12" t="s">
        <v>57</v>
      </c>
      <c r="M146" s="12" t="n">
        <v>0</v>
      </c>
      <c r="N146" s="12" t="n">
        <v>0</v>
      </c>
      <c r="O146" s="12" t="n">
        <v>0.5</v>
      </c>
      <c r="P146" s="12" t="n">
        <v>21.75</v>
      </c>
    </row>
    <row r="147" customFormat="false" ht="34.3" hidden="false" customHeight="true" outlineLevel="0" collapsed="false">
      <c r="B147" s="12" t="n">
        <v>13</v>
      </c>
      <c r="C147" s="23" t="s">
        <v>58</v>
      </c>
      <c r="D147" s="14" t="s">
        <v>59</v>
      </c>
      <c r="E147" s="15" t="n">
        <v>11.4</v>
      </c>
      <c r="F147" s="12" t="n">
        <v>11.6</v>
      </c>
      <c r="G147" s="12" t="n">
        <v>2.2</v>
      </c>
      <c r="H147" s="12" t="n">
        <v>160.3</v>
      </c>
      <c r="I147" s="12" t="n">
        <v>46</v>
      </c>
      <c r="J147" s="12" t="n">
        <v>12.3</v>
      </c>
      <c r="K147" s="12" t="n">
        <v>1.6</v>
      </c>
      <c r="L147" s="12" t="n">
        <v>0.4</v>
      </c>
      <c r="M147" s="12" t="n">
        <v>0.01</v>
      </c>
      <c r="N147" s="12" t="n">
        <v>0.02</v>
      </c>
      <c r="O147" s="12" t="n">
        <v>0</v>
      </c>
      <c r="P147" s="12" t="n">
        <v>0.5</v>
      </c>
    </row>
    <row r="148" customFormat="false" ht="23.85" hidden="false" customHeight="true" outlineLevel="0" collapsed="false">
      <c r="B148" s="12" t="n">
        <v>29</v>
      </c>
      <c r="C148" s="23" t="s">
        <v>43</v>
      </c>
      <c r="D148" s="14" t="s">
        <v>90</v>
      </c>
      <c r="E148" s="15" t="n">
        <v>0.1</v>
      </c>
      <c r="F148" s="12" t="n">
        <v>0</v>
      </c>
      <c r="G148" s="12" t="n">
        <v>11.3</v>
      </c>
      <c r="H148" s="12" t="n">
        <v>45.6</v>
      </c>
      <c r="I148" s="12" t="n">
        <v>7</v>
      </c>
      <c r="J148" s="12" t="n">
        <v>8</v>
      </c>
      <c r="K148" s="12" t="n">
        <v>20</v>
      </c>
      <c r="L148" s="12" t="n">
        <v>0.03</v>
      </c>
      <c r="M148" s="12" t="n">
        <v>0.04</v>
      </c>
      <c r="N148" s="12" t="n">
        <v>0.01</v>
      </c>
      <c r="O148" s="12" t="n">
        <v>0.06</v>
      </c>
      <c r="P148" s="12" t="n">
        <v>6.8</v>
      </c>
    </row>
    <row r="149" customFormat="false" ht="15" hidden="false" customHeight="true" outlineLevel="0" collapsed="false">
      <c r="B149" s="12"/>
      <c r="C149" s="15" t="s">
        <v>61</v>
      </c>
      <c r="D149" s="14" t="s">
        <v>48</v>
      </c>
      <c r="E149" s="15" t="n">
        <v>1.8</v>
      </c>
      <c r="F149" s="12" t="n">
        <v>0</v>
      </c>
      <c r="G149" s="12" t="n">
        <v>13</v>
      </c>
      <c r="H149" s="12" t="n">
        <v>65</v>
      </c>
      <c r="I149" s="12" t="n">
        <v>6.4</v>
      </c>
      <c r="J149" s="12" t="n">
        <v>16.5</v>
      </c>
      <c r="K149" s="12" t="s">
        <v>62</v>
      </c>
      <c r="L149" s="12" t="n">
        <v>0.5</v>
      </c>
      <c r="M149" s="12" t="n">
        <v>0</v>
      </c>
      <c r="N149" s="12" t="n">
        <v>0.05</v>
      </c>
      <c r="O149" s="12" t="n">
        <v>0.4</v>
      </c>
      <c r="P149" s="12" t="n">
        <v>0</v>
      </c>
    </row>
    <row r="150" customFormat="false" ht="15" hidden="false" customHeight="true" outlineLevel="0" collapsed="false">
      <c r="C150" s="20" t="s">
        <v>49</v>
      </c>
      <c r="D150" s="5"/>
      <c r="E150" s="5" t="n">
        <f aca="false">SUM(E144:E149)</f>
        <v>17.92</v>
      </c>
      <c r="F150" s="5" t="n">
        <f aca="false">SUM(F144:F149)</f>
        <v>23.7</v>
      </c>
      <c r="G150" s="5" t="n">
        <f aca="false">SUM(G144:G149)</f>
        <v>57.74</v>
      </c>
      <c r="H150" s="5" t="n">
        <f aca="false">SUM(H144:H149)</f>
        <v>615.1</v>
      </c>
      <c r="I150" s="5" t="n">
        <f aca="false">SUM(I144:I149)</f>
        <v>72.51</v>
      </c>
      <c r="J150" s="5" t="n">
        <f aca="false">SUM(J144:J149)</f>
        <v>44.58</v>
      </c>
      <c r="K150" s="5" t="n">
        <f aca="false">SUM(K144:K149)</f>
        <v>45.61</v>
      </c>
      <c r="L150" s="5" t="n">
        <f aca="false">SUM(L144:L149)</f>
        <v>1.27</v>
      </c>
      <c r="M150" s="5" t="n">
        <f aca="false">SUM(M144:M149)</f>
        <v>3.9</v>
      </c>
      <c r="N150" s="5" t="n">
        <f aca="false">SUM(N144:N149)</f>
        <v>12.38</v>
      </c>
      <c r="O150" s="5" t="n">
        <f aca="false">SUM(O144:O149)</f>
        <v>1.1</v>
      </c>
      <c r="P150" s="5" t="n">
        <f aca="false">SUM(P144:P149)</f>
        <v>41.25</v>
      </c>
    </row>
    <row r="151" customFormat="false" ht="15.75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22.5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5.75" hidden="false" customHeight="true" outlineLevel="0" collapsed="false">
      <c r="B153" s="5" t="s">
        <v>63</v>
      </c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26.25" hidden="false" customHeight="true" outlineLevel="0" collapsed="false">
      <c r="B154" s="7" t="s">
        <v>4</v>
      </c>
      <c r="C154" s="8" t="s">
        <v>5</v>
      </c>
      <c r="D154" s="8" t="s">
        <v>6</v>
      </c>
      <c r="E154" s="8" t="s">
        <v>7</v>
      </c>
      <c r="F154" s="8" t="s">
        <v>8</v>
      </c>
      <c r="G154" s="8" t="s">
        <v>9</v>
      </c>
      <c r="H154" s="8" t="s">
        <v>10</v>
      </c>
      <c r="I154" s="8" t="s">
        <v>11</v>
      </c>
      <c r="J154" s="8"/>
      <c r="K154" s="8"/>
      <c r="L154" s="8"/>
      <c r="M154" s="8" t="s">
        <v>12</v>
      </c>
      <c r="N154" s="8"/>
      <c r="O154" s="8"/>
      <c r="P154" s="8"/>
    </row>
    <row r="155" customFormat="false" ht="26.25" hidden="false" customHeight="true" outlineLevel="0" collapsed="false">
      <c r="B155" s="9" t="s">
        <v>13</v>
      </c>
      <c r="C155" s="8"/>
      <c r="D155" s="8"/>
      <c r="E155" s="8"/>
      <c r="F155" s="8"/>
      <c r="G155" s="8"/>
      <c r="H155" s="8"/>
      <c r="I155" s="10" t="s">
        <v>14</v>
      </c>
      <c r="J155" s="9" t="s">
        <v>15</v>
      </c>
      <c r="K155" s="9" t="s">
        <v>16</v>
      </c>
      <c r="L155" s="9" t="s">
        <v>17</v>
      </c>
      <c r="M155" s="9" t="s">
        <v>18</v>
      </c>
      <c r="N155" s="9" t="s">
        <v>19</v>
      </c>
      <c r="O155" s="9" t="s">
        <v>20</v>
      </c>
      <c r="P155" s="9" t="s">
        <v>21</v>
      </c>
    </row>
    <row r="156" customFormat="false" ht="41" hidden="false" customHeight="true" outlineLevel="0" collapsed="false">
      <c r="B156" s="12" t="n">
        <v>39</v>
      </c>
      <c r="C156" s="13" t="s">
        <v>64</v>
      </c>
      <c r="D156" s="14" t="s">
        <v>117</v>
      </c>
      <c r="E156" s="15" t="n">
        <v>17.93</v>
      </c>
      <c r="F156" s="12" t="n">
        <v>6.76</v>
      </c>
      <c r="G156" s="12" t="n">
        <v>17.02</v>
      </c>
      <c r="H156" s="12" t="n">
        <v>99.5</v>
      </c>
      <c r="I156" s="12" t="n">
        <v>13.11</v>
      </c>
      <c r="J156" s="12" t="n">
        <v>7.78</v>
      </c>
      <c r="K156" s="13" t="n">
        <v>24.01</v>
      </c>
      <c r="L156" s="16" t="n">
        <v>0.34</v>
      </c>
      <c r="M156" s="16" t="n">
        <v>3.85</v>
      </c>
      <c r="N156" s="16" t="n">
        <v>12.3</v>
      </c>
      <c r="O156" s="16" t="n">
        <v>0.14</v>
      </c>
      <c r="P156" s="17" t="n">
        <v>12.2</v>
      </c>
    </row>
    <row r="157" customFormat="false" ht="29.1" hidden="false" customHeight="true" outlineLevel="0" collapsed="false">
      <c r="B157" s="16" t="n">
        <v>3</v>
      </c>
      <c r="C157" s="15" t="s">
        <v>25</v>
      </c>
      <c r="D157" s="17" t="s">
        <v>118</v>
      </c>
      <c r="E157" s="13" t="n">
        <v>7.29</v>
      </c>
      <c r="F157" s="16" t="n">
        <v>5.7</v>
      </c>
      <c r="G157" s="16" t="n">
        <v>16.99</v>
      </c>
      <c r="H157" s="16" t="n">
        <v>148.5</v>
      </c>
      <c r="I157" s="16" t="n">
        <v>31.9</v>
      </c>
      <c r="J157" s="16" t="n">
        <v>40.01</v>
      </c>
      <c r="K157" s="16" t="n">
        <v>129.96</v>
      </c>
      <c r="L157" s="16" t="n">
        <v>1.61</v>
      </c>
      <c r="M157" s="16" t="n">
        <v>4.95</v>
      </c>
      <c r="N157" s="16" t="n">
        <v>0.15</v>
      </c>
      <c r="O157" s="16" t="n">
        <v>0.12</v>
      </c>
      <c r="P157" s="16" t="n">
        <v>12.34</v>
      </c>
    </row>
    <row r="158" customFormat="false" ht="26.25" hidden="false" customHeight="true" outlineLevel="0" collapsed="false">
      <c r="B158" s="12" t="n">
        <v>6</v>
      </c>
      <c r="C158" s="15" t="s">
        <v>39</v>
      </c>
      <c r="D158" s="14" t="s">
        <v>67</v>
      </c>
      <c r="E158" s="15" t="n">
        <v>4.3</v>
      </c>
      <c r="F158" s="12" t="n">
        <v>6.2</v>
      </c>
      <c r="G158" s="12" t="n">
        <v>10.7</v>
      </c>
      <c r="H158" s="12" t="n">
        <v>140.6</v>
      </c>
      <c r="I158" s="12" t="n">
        <v>42</v>
      </c>
      <c r="J158" s="12" t="n">
        <v>32</v>
      </c>
      <c r="K158" s="12" t="n">
        <v>90</v>
      </c>
      <c r="L158" s="12" t="n">
        <v>1.2</v>
      </c>
      <c r="M158" s="12" t="n">
        <v>0</v>
      </c>
      <c r="N158" s="12" t="n">
        <v>0.15</v>
      </c>
      <c r="O158" s="12" t="n">
        <v>1.6</v>
      </c>
      <c r="P158" s="12" t="n">
        <v>2.5</v>
      </c>
    </row>
    <row r="159" customFormat="false" ht="15.75" hidden="false" customHeight="true" outlineLevel="0" collapsed="false">
      <c r="B159" s="12" t="n">
        <v>15</v>
      </c>
      <c r="C159" s="15" t="n">
        <v>60</v>
      </c>
      <c r="D159" s="14" t="s">
        <v>69</v>
      </c>
      <c r="E159" s="15" t="n">
        <v>9.78</v>
      </c>
      <c r="F159" s="12" t="n">
        <v>11.66</v>
      </c>
      <c r="G159" s="12" t="n">
        <v>16.41</v>
      </c>
      <c r="H159" s="12" t="n">
        <v>150.3</v>
      </c>
      <c r="I159" s="12" t="n">
        <v>7.6</v>
      </c>
      <c r="J159" s="12" t="n">
        <v>12.6</v>
      </c>
      <c r="K159" s="12" t="n">
        <v>145.6</v>
      </c>
      <c r="L159" s="12" t="n">
        <v>4.6</v>
      </c>
      <c r="M159" s="12" t="n">
        <v>0.01</v>
      </c>
      <c r="N159" s="12" t="n">
        <v>0.014</v>
      </c>
      <c r="O159" s="12" t="n">
        <v>3.2</v>
      </c>
      <c r="P159" s="12" t="n">
        <v>10.6</v>
      </c>
    </row>
    <row r="160" customFormat="false" ht="29.85" hidden="false" customHeight="true" outlineLevel="0" collapsed="false">
      <c r="B160" s="12" t="n">
        <v>20</v>
      </c>
      <c r="C160" s="15" t="s">
        <v>43</v>
      </c>
      <c r="D160" s="14" t="s">
        <v>70</v>
      </c>
      <c r="E160" s="15" t="n">
        <v>0.6</v>
      </c>
      <c r="F160" s="12" t="n">
        <v>0</v>
      </c>
      <c r="G160" s="12" t="n">
        <v>16.5</v>
      </c>
      <c r="H160" s="12" t="n">
        <v>82.3</v>
      </c>
      <c r="I160" s="12" t="n">
        <v>7</v>
      </c>
      <c r="J160" s="12" t="n">
        <v>8</v>
      </c>
      <c r="K160" s="12" t="n">
        <v>20</v>
      </c>
      <c r="L160" s="12" t="n">
        <v>0.15</v>
      </c>
      <c r="M160" s="12" t="n">
        <v>0.04</v>
      </c>
      <c r="N160" s="12" t="n">
        <v>0.01</v>
      </c>
      <c r="O160" s="12" t="n">
        <v>0.06</v>
      </c>
      <c r="P160" s="12" t="n">
        <v>6.8</v>
      </c>
    </row>
    <row r="161" customFormat="false" ht="15" hidden="false" customHeight="true" outlineLevel="0" collapsed="false">
      <c r="B161" s="12"/>
      <c r="C161" s="15" t="s">
        <v>61</v>
      </c>
      <c r="D161" s="14" t="s">
        <v>48</v>
      </c>
      <c r="E161" s="15" t="n">
        <v>1.8</v>
      </c>
      <c r="F161" s="12" t="n">
        <v>0</v>
      </c>
      <c r="G161" s="12" t="n">
        <v>13</v>
      </c>
      <c r="H161" s="12" t="n">
        <v>65</v>
      </c>
      <c r="I161" s="12" t="n">
        <v>6.4</v>
      </c>
      <c r="J161" s="12" t="n">
        <v>16.5</v>
      </c>
      <c r="K161" s="12" t="n">
        <v>43.5</v>
      </c>
      <c r="L161" s="12" t="n">
        <v>0.5</v>
      </c>
      <c r="M161" s="12" t="n">
        <v>0</v>
      </c>
      <c r="N161" s="12" t="n">
        <v>0.05</v>
      </c>
      <c r="O161" s="12" t="n">
        <v>0.4</v>
      </c>
      <c r="P161" s="12" t="n">
        <v>0</v>
      </c>
    </row>
    <row r="162" customFormat="false" ht="15" hidden="false" customHeight="true" outlineLevel="0" collapsed="false">
      <c r="B162" s="5"/>
      <c r="C162" s="20" t="s">
        <v>49</v>
      </c>
      <c r="D162" s="5"/>
      <c r="E162" s="5" t="n">
        <f aca="false">SUM(E156:E161)</f>
        <v>41.7</v>
      </c>
      <c r="F162" s="5" t="n">
        <f aca="false">SUM(F156:F161)</f>
        <v>30.32</v>
      </c>
      <c r="G162" s="5" t="n">
        <f aca="false">SUM(G156:G161)</f>
        <v>90.62</v>
      </c>
      <c r="H162" s="5" t="n">
        <f aca="false">H156+H157+H158+H159+H160+H161</f>
        <v>686.2</v>
      </c>
      <c r="I162" s="5" t="n">
        <f aca="false">SUM(I156:I161)</f>
        <v>108.01</v>
      </c>
      <c r="J162" s="5" t="n">
        <f aca="false">SUM(J156:J161)</f>
        <v>116.89</v>
      </c>
      <c r="K162" s="5" t="n">
        <f aca="false">SUM(K156:K161)</f>
        <v>453.07</v>
      </c>
      <c r="L162" s="5" t="n">
        <f aca="false">SUM(L156:L161)</f>
        <v>8.4</v>
      </c>
      <c r="M162" s="5" t="n">
        <f aca="false">SUM(M156:M161)</f>
        <v>8.85</v>
      </c>
      <c r="N162" s="5" t="n">
        <f aca="false">SUM(N156:N161)</f>
        <v>12.674</v>
      </c>
      <c r="O162" s="5" t="n">
        <f aca="false">SUM(O156:O161)</f>
        <v>5.52</v>
      </c>
      <c r="P162" s="5" t="n">
        <f aca="false">SUM(P156:P161)</f>
        <v>44.44</v>
      </c>
    </row>
    <row r="163" customFormat="false" ht="22.5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5.7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5.75" hidden="false" customHeight="true" outlineLevel="0" collapsed="false">
      <c r="B165" s="5" t="s">
        <v>71</v>
      </c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5.75" hidden="false" customHeight="true" outlineLevel="0" collapsed="false">
      <c r="B166" s="7" t="s">
        <v>4</v>
      </c>
      <c r="C166" s="8" t="s">
        <v>5</v>
      </c>
      <c r="D166" s="8" t="s">
        <v>6</v>
      </c>
      <c r="E166" s="8" t="s">
        <v>7</v>
      </c>
      <c r="F166" s="8" t="s">
        <v>8</v>
      </c>
      <c r="G166" s="8" t="s">
        <v>9</v>
      </c>
      <c r="H166" s="8" t="s">
        <v>10</v>
      </c>
      <c r="I166" s="8" t="s">
        <v>11</v>
      </c>
      <c r="J166" s="8"/>
      <c r="K166" s="8"/>
      <c r="L166" s="8"/>
      <c r="M166" s="8" t="s">
        <v>12</v>
      </c>
      <c r="N166" s="8"/>
      <c r="O166" s="8"/>
      <c r="P166" s="8"/>
    </row>
    <row r="167" customFormat="false" ht="26.25" hidden="false" customHeight="true" outlineLevel="0" collapsed="false">
      <c r="B167" s="9" t="s">
        <v>13</v>
      </c>
      <c r="C167" s="8"/>
      <c r="D167" s="8"/>
      <c r="E167" s="8"/>
      <c r="F167" s="8"/>
      <c r="G167" s="8"/>
      <c r="H167" s="8"/>
      <c r="I167" s="10" t="s">
        <v>14</v>
      </c>
      <c r="J167" s="9" t="s">
        <v>15</v>
      </c>
      <c r="K167" s="9" t="s">
        <v>16</v>
      </c>
      <c r="L167" s="9" t="s">
        <v>17</v>
      </c>
      <c r="M167" s="9" t="s">
        <v>18</v>
      </c>
      <c r="N167" s="9" t="s">
        <v>19</v>
      </c>
      <c r="O167" s="9" t="s">
        <v>20</v>
      </c>
      <c r="P167" s="9" t="s">
        <v>21</v>
      </c>
    </row>
    <row r="168" customFormat="false" ht="43.25" hidden="false" customHeight="true" outlineLevel="0" collapsed="false">
      <c r="B168" s="36" t="n">
        <v>23</v>
      </c>
      <c r="C168" s="37" t="s">
        <v>85</v>
      </c>
      <c r="D168" s="38" t="s">
        <v>119</v>
      </c>
      <c r="E168" s="39" t="n">
        <v>0.46</v>
      </c>
      <c r="F168" s="39" t="n">
        <v>3.65</v>
      </c>
      <c r="G168" s="39" t="n">
        <v>1.43</v>
      </c>
      <c r="H168" s="39" t="n">
        <v>40.38</v>
      </c>
      <c r="I168" s="39" t="n">
        <v>13.11</v>
      </c>
      <c r="J168" s="39" t="n">
        <v>7.78</v>
      </c>
      <c r="K168" s="37" t="n">
        <v>24.01</v>
      </c>
      <c r="L168" s="37" t="n">
        <v>0.34</v>
      </c>
      <c r="M168" s="37" t="n">
        <v>3.85</v>
      </c>
      <c r="N168" s="37" t="n">
        <v>12.3</v>
      </c>
      <c r="O168" s="37" t="n">
        <v>0.14</v>
      </c>
      <c r="P168" s="37" t="n">
        <v>12.2</v>
      </c>
    </row>
    <row r="169" customFormat="false" ht="26.25" hidden="false" customHeight="true" outlineLevel="0" collapsed="false">
      <c r="B169" s="16" t="n">
        <v>44</v>
      </c>
      <c r="C169" s="15" t="s">
        <v>25</v>
      </c>
      <c r="D169" s="17" t="s">
        <v>73</v>
      </c>
      <c r="E169" s="15" t="n">
        <v>6.9</v>
      </c>
      <c r="F169" s="12" t="n">
        <v>6.7</v>
      </c>
      <c r="G169" s="12" t="n">
        <v>11.5</v>
      </c>
      <c r="H169" s="13" t="n">
        <v>133.8</v>
      </c>
      <c r="I169" s="15" t="n">
        <v>23.5</v>
      </c>
      <c r="J169" s="12" t="n">
        <v>12.3</v>
      </c>
      <c r="K169" s="15" t="n">
        <v>0</v>
      </c>
      <c r="L169" s="12" t="n">
        <v>1.3</v>
      </c>
      <c r="M169" s="12" t="n">
        <v>0</v>
      </c>
      <c r="N169" s="12" t="n">
        <v>0.1</v>
      </c>
      <c r="O169" s="12" t="n">
        <v>0</v>
      </c>
      <c r="P169" s="12" t="n">
        <v>8.3</v>
      </c>
    </row>
    <row r="170" customFormat="false" ht="15.75" hidden="false" customHeight="true" outlineLevel="0" collapsed="false">
      <c r="B170" s="12" t="n">
        <v>12</v>
      </c>
      <c r="C170" s="15" t="s">
        <v>120</v>
      </c>
      <c r="D170" s="14" t="s">
        <v>75</v>
      </c>
      <c r="E170" s="15" t="n">
        <v>15.6</v>
      </c>
      <c r="F170" s="12" t="n">
        <v>20.3</v>
      </c>
      <c r="G170" s="13" t="n">
        <v>43</v>
      </c>
      <c r="H170" s="16" t="n">
        <v>220</v>
      </c>
      <c r="I170" s="16" t="n">
        <v>38.3</v>
      </c>
      <c r="J170" s="16" t="n">
        <v>18</v>
      </c>
      <c r="K170" s="16" t="n">
        <v>78.6</v>
      </c>
      <c r="L170" s="16" t="n">
        <v>0.9</v>
      </c>
      <c r="M170" s="16" t="n">
        <v>0</v>
      </c>
      <c r="N170" s="16" t="n">
        <v>0.05</v>
      </c>
      <c r="O170" s="16" t="n">
        <v>1.6</v>
      </c>
      <c r="P170" s="16" t="n">
        <v>9.1</v>
      </c>
    </row>
    <row r="171" customFormat="false" ht="15" hidden="false" customHeight="true" outlineLevel="0" collapsed="false">
      <c r="B171" s="12" t="n">
        <v>24</v>
      </c>
      <c r="C171" s="15" t="s">
        <v>43</v>
      </c>
      <c r="D171" s="14" t="s">
        <v>76</v>
      </c>
      <c r="E171" s="13" t="n">
        <v>0.4</v>
      </c>
      <c r="F171" s="16" t="n">
        <v>0.2</v>
      </c>
      <c r="G171" s="15" t="n">
        <v>19</v>
      </c>
      <c r="H171" s="13" t="n">
        <v>180</v>
      </c>
      <c r="I171" s="16" t="n">
        <v>7.4</v>
      </c>
      <c r="J171" s="16" t="n">
        <v>3.6</v>
      </c>
      <c r="K171" s="16" t="n">
        <v>15.6</v>
      </c>
      <c r="L171" s="16" t="n">
        <v>0.4</v>
      </c>
      <c r="M171" s="16" t="n">
        <v>0</v>
      </c>
      <c r="N171" s="16" t="n">
        <v>0</v>
      </c>
      <c r="O171" s="16" t="n">
        <v>0</v>
      </c>
      <c r="P171" s="16" t="n">
        <v>160</v>
      </c>
    </row>
    <row r="172" customFormat="false" ht="15" hidden="false" customHeight="true" outlineLevel="0" collapsed="false">
      <c r="B172" s="12"/>
      <c r="C172" s="15" t="s">
        <v>61</v>
      </c>
      <c r="D172" s="14" t="s">
        <v>48</v>
      </c>
      <c r="E172" s="13" t="n">
        <v>1.8</v>
      </c>
      <c r="F172" s="16" t="n">
        <v>0</v>
      </c>
      <c r="G172" s="16" t="n">
        <v>13</v>
      </c>
      <c r="H172" s="16" t="n">
        <v>65</v>
      </c>
      <c r="I172" s="16" t="n">
        <v>6.4</v>
      </c>
      <c r="J172" s="15" t="n">
        <v>16.5</v>
      </c>
      <c r="K172" s="13" t="n">
        <v>43.5</v>
      </c>
      <c r="L172" s="16" t="n">
        <v>0.5</v>
      </c>
      <c r="M172" s="16" t="n">
        <v>0</v>
      </c>
      <c r="N172" s="16" t="n">
        <v>0.05</v>
      </c>
      <c r="O172" s="16" t="n">
        <v>0.4</v>
      </c>
      <c r="P172" s="16" t="n">
        <v>0</v>
      </c>
    </row>
    <row r="173" customFormat="false" ht="15" hidden="false" customHeight="true" outlineLevel="0" collapsed="false">
      <c r="C173" s="20" t="s">
        <v>49</v>
      </c>
      <c r="D173" s="5"/>
      <c r="E173" s="5" t="n">
        <f aca="false">SUM(E168:E172)</f>
        <v>25.16</v>
      </c>
      <c r="F173" s="5" t="n">
        <f aca="false">SUM(F168:F172)</f>
        <v>30.85</v>
      </c>
      <c r="G173" s="21" t="n">
        <f aca="false">SUM(G168:G172)</f>
        <v>87.93</v>
      </c>
      <c r="H173" s="21" t="n">
        <f aca="false">SUM(H168:H172)</f>
        <v>639.18</v>
      </c>
      <c r="I173" s="5" t="n">
        <f aca="false">SUM(I168:I172)</f>
        <v>88.71</v>
      </c>
      <c r="J173" s="5" t="n">
        <f aca="false">SUM(J168:J172)</f>
        <v>58.18</v>
      </c>
      <c r="K173" s="5" t="n">
        <f aca="false">SUM(K168:K172)</f>
        <v>161.71</v>
      </c>
      <c r="L173" s="5" t="n">
        <f aca="false">SUM(L168:L172)</f>
        <v>3.44</v>
      </c>
      <c r="M173" s="5" t="n">
        <f aca="false">SUM(M168:M172)</f>
        <v>3.85</v>
      </c>
      <c r="N173" s="5" t="n">
        <f aca="false">SUM(N168:N172)</f>
        <v>12.5</v>
      </c>
      <c r="O173" s="5" t="n">
        <f aca="false">SUM(O168:O172)</f>
        <v>2.14</v>
      </c>
      <c r="P173" s="5" t="n">
        <f aca="false">SUM(P168:P172)</f>
        <v>189.6</v>
      </c>
    </row>
    <row r="174" customFormat="false" ht="22.5" hidden="false" customHeight="tru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5.75" hidden="false" customHeight="tru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5.75" hidden="false" customHeight="true" outlineLevel="0" collapsed="false">
      <c r="B176" s="5" t="s">
        <v>77</v>
      </c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5.75" hidden="false" customHeight="true" outlineLevel="0" collapsed="false">
      <c r="B177" s="7" t="s">
        <v>4</v>
      </c>
      <c r="C177" s="8" t="s">
        <v>5</v>
      </c>
      <c r="D177" s="8" t="s">
        <v>6</v>
      </c>
      <c r="E177" s="8" t="s">
        <v>7</v>
      </c>
      <c r="F177" s="8" t="s">
        <v>8</v>
      </c>
      <c r="G177" s="8" t="s">
        <v>9</v>
      </c>
      <c r="H177" s="8" t="s">
        <v>10</v>
      </c>
      <c r="I177" s="8" t="s">
        <v>11</v>
      </c>
      <c r="J177" s="8"/>
      <c r="K177" s="8"/>
      <c r="L177" s="8"/>
      <c r="M177" s="8" t="s">
        <v>12</v>
      </c>
      <c r="N177" s="8"/>
      <c r="O177" s="8"/>
      <c r="P177" s="8"/>
    </row>
    <row r="178" customFormat="false" ht="39" hidden="false" customHeight="true" outlineLevel="0" collapsed="false">
      <c r="B178" s="9" t="s">
        <v>13</v>
      </c>
      <c r="C178" s="8"/>
      <c r="D178" s="8"/>
      <c r="E178" s="8"/>
      <c r="F178" s="8"/>
      <c r="G178" s="8"/>
      <c r="H178" s="8"/>
      <c r="I178" s="10" t="s">
        <v>14</v>
      </c>
      <c r="J178" s="9" t="s">
        <v>15</v>
      </c>
      <c r="K178" s="9" t="s">
        <v>16</v>
      </c>
      <c r="L178" s="9" t="s">
        <v>17</v>
      </c>
      <c r="M178" s="9" t="s">
        <v>18</v>
      </c>
      <c r="N178" s="9" t="s">
        <v>19</v>
      </c>
      <c r="O178" s="9" t="s">
        <v>20</v>
      </c>
      <c r="P178" s="9" t="s">
        <v>21</v>
      </c>
    </row>
    <row r="179" customFormat="false" ht="41.75" hidden="false" customHeight="true" outlineLevel="0" collapsed="false">
      <c r="B179" s="36" t="n">
        <v>20</v>
      </c>
      <c r="C179" s="37" t="s">
        <v>85</v>
      </c>
      <c r="D179" s="38" t="s">
        <v>121</v>
      </c>
      <c r="E179" s="39" t="n">
        <v>0.46</v>
      </c>
      <c r="F179" s="39" t="n">
        <v>3.65</v>
      </c>
      <c r="G179" s="39" t="n">
        <v>1.43</v>
      </c>
      <c r="H179" s="39" t="n">
        <v>40.38</v>
      </c>
      <c r="I179" s="39" t="n">
        <v>13.11</v>
      </c>
      <c r="J179" s="39" t="n">
        <v>7.78</v>
      </c>
      <c r="K179" s="37" t="n">
        <v>24.01</v>
      </c>
      <c r="L179" s="37" t="n">
        <v>0.34</v>
      </c>
      <c r="M179" s="37" t="n">
        <v>3.85</v>
      </c>
      <c r="N179" s="37" t="n">
        <v>12.3</v>
      </c>
      <c r="O179" s="37" t="n">
        <v>0.14</v>
      </c>
      <c r="P179" s="40" t="n">
        <v>12.2</v>
      </c>
    </row>
    <row r="180" customFormat="false" ht="26.25" hidden="false" customHeight="true" outlineLevel="0" collapsed="false">
      <c r="B180" s="16" t="n">
        <v>4</v>
      </c>
      <c r="C180" s="15" t="n">
        <v>200</v>
      </c>
      <c r="D180" s="17" t="s">
        <v>122</v>
      </c>
      <c r="E180" s="13" t="n">
        <v>1.75</v>
      </c>
      <c r="F180" s="16" t="n">
        <v>4.89</v>
      </c>
      <c r="G180" s="16" t="n">
        <v>8.49</v>
      </c>
      <c r="H180" s="16" t="n">
        <v>75</v>
      </c>
      <c r="I180" s="16" t="n">
        <v>34.66</v>
      </c>
      <c r="J180" s="16" t="n">
        <v>17.8</v>
      </c>
      <c r="K180" s="16" t="n">
        <v>38.1</v>
      </c>
      <c r="L180" s="16" t="n">
        <v>0.64</v>
      </c>
      <c r="M180" s="16" t="n">
        <v>0</v>
      </c>
      <c r="N180" s="16" t="n">
        <v>0.05</v>
      </c>
      <c r="O180" s="16" t="n">
        <v>0</v>
      </c>
      <c r="P180" s="16" t="n">
        <v>14.77</v>
      </c>
    </row>
    <row r="181" customFormat="false" ht="29.1" hidden="false" customHeight="true" outlineLevel="0" collapsed="false">
      <c r="B181" s="24" t="n">
        <v>8</v>
      </c>
      <c r="C181" s="25" t="s">
        <v>39</v>
      </c>
      <c r="D181" s="14" t="s">
        <v>40</v>
      </c>
      <c r="E181" s="15" t="n">
        <v>6.6</v>
      </c>
      <c r="F181" s="12" t="n">
        <v>7.2</v>
      </c>
      <c r="G181" s="12" t="n">
        <v>41.2</v>
      </c>
      <c r="H181" s="12" t="n">
        <v>190</v>
      </c>
      <c r="I181" s="12" t="n">
        <v>1.42</v>
      </c>
      <c r="J181" s="12" t="n">
        <v>6.8</v>
      </c>
      <c r="K181" s="12" t="n">
        <v>121</v>
      </c>
      <c r="L181" s="12" t="n">
        <v>4.5</v>
      </c>
      <c r="M181" s="12" t="n">
        <v>0</v>
      </c>
      <c r="N181" s="12" t="n">
        <v>0.02</v>
      </c>
      <c r="O181" s="12" t="n">
        <v>0</v>
      </c>
      <c r="P181" s="12" t="n">
        <v>1.2</v>
      </c>
    </row>
    <row r="182" customFormat="false" ht="26.85" hidden="false" customHeight="true" outlineLevel="0" collapsed="false">
      <c r="B182" s="16" t="n">
        <v>27</v>
      </c>
      <c r="C182" s="23" t="s">
        <v>123</v>
      </c>
      <c r="D182" s="14" t="s">
        <v>124</v>
      </c>
      <c r="E182" s="15" t="n">
        <v>6</v>
      </c>
      <c r="F182" s="12" t="n">
        <v>6.5</v>
      </c>
      <c r="G182" s="12" t="n">
        <v>7.3</v>
      </c>
      <c r="H182" s="12" t="n">
        <v>112.5</v>
      </c>
      <c r="I182" s="12" t="n">
        <v>52.11</v>
      </c>
      <c r="J182" s="12" t="n">
        <v>59.71</v>
      </c>
      <c r="K182" s="12" t="n">
        <v>238.46</v>
      </c>
      <c r="L182" s="12" t="n">
        <v>0.96</v>
      </c>
      <c r="M182" s="12" t="n">
        <v>0.01</v>
      </c>
      <c r="N182" s="12" t="n">
        <v>0.1</v>
      </c>
      <c r="O182" s="12" t="n">
        <v>0</v>
      </c>
      <c r="P182" s="12" t="n">
        <v>3.35</v>
      </c>
    </row>
    <row r="183" customFormat="false" ht="15" hidden="false" customHeight="true" outlineLevel="0" collapsed="false">
      <c r="B183" s="12" t="n">
        <v>21</v>
      </c>
      <c r="C183" s="13" t="s">
        <v>43</v>
      </c>
      <c r="D183" s="14" t="s">
        <v>83</v>
      </c>
      <c r="E183" s="15" t="n">
        <v>0</v>
      </c>
      <c r="F183" s="12" t="n">
        <v>0</v>
      </c>
      <c r="G183" s="12" t="n">
        <v>10</v>
      </c>
      <c r="H183" s="12" t="n">
        <v>80</v>
      </c>
      <c r="I183" s="12" t="n">
        <v>0.2</v>
      </c>
      <c r="J183" s="12" t="n">
        <v>0</v>
      </c>
      <c r="K183" s="12" t="n">
        <v>0</v>
      </c>
      <c r="L183" s="12" t="n">
        <v>0.02</v>
      </c>
      <c r="M183" s="12" t="n">
        <v>0</v>
      </c>
      <c r="N183" s="12" t="n">
        <v>0</v>
      </c>
      <c r="O183" s="12" t="n">
        <v>0</v>
      </c>
      <c r="P183" s="12" t="n">
        <v>0</v>
      </c>
    </row>
    <row r="184" customFormat="false" ht="15" hidden="false" customHeight="true" outlineLevel="0" collapsed="false">
      <c r="B184" s="12"/>
      <c r="C184" s="18" t="s">
        <v>45</v>
      </c>
      <c r="D184" s="14" t="s">
        <v>46</v>
      </c>
      <c r="E184" s="15" t="n">
        <v>2.21</v>
      </c>
      <c r="F184" s="12" t="n">
        <v>0.4</v>
      </c>
      <c r="G184" s="12" t="n">
        <v>12.83</v>
      </c>
      <c r="H184" s="12" t="n">
        <v>80</v>
      </c>
      <c r="I184" s="12" t="n">
        <v>1.21</v>
      </c>
      <c r="J184" s="12" t="n">
        <v>22.8</v>
      </c>
      <c r="K184" s="12" t="n">
        <v>0.008</v>
      </c>
      <c r="L184" s="12" t="n">
        <v>1.8</v>
      </c>
      <c r="M184" s="12" t="n">
        <v>0.0012</v>
      </c>
      <c r="N184" s="12" t="n">
        <v>0.022</v>
      </c>
      <c r="O184" s="12" t="n">
        <v>0</v>
      </c>
      <c r="P184" s="12" t="n">
        <v>0</v>
      </c>
    </row>
    <row r="185" customFormat="false" ht="15" hidden="false" customHeight="true" outlineLevel="0" collapsed="false">
      <c r="B185" s="12"/>
      <c r="C185" s="15" t="s">
        <v>47</v>
      </c>
      <c r="D185" s="14" t="s">
        <v>48</v>
      </c>
      <c r="E185" s="15" t="n">
        <v>1.8</v>
      </c>
      <c r="F185" s="12" t="n">
        <v>0</v>
      </c>
      <c r="G185" s="12" t="n">
        <v>13</v>
      </c>
      <c r="H185" s="12" t="n">
        <v>65</v>
      </c>
      <c r="I185" s="12" t="n">
        <v>6.4</v>
      </c>
      <c r="J185" s="12" t="n">
        <v>16.5</v>
      </c>
      <c r="K185" s="12" t="n">
        <v>43.5</v>
      </c>
      <c r="L185" s="12" t="n">
        <v>0.5</v>
      </c>
      <c r="M185" s="12" t="n">
        <v>0</v>
      </c>
      <c r="N185" s="12" t="n">
        <v>0.05</v>
      </c>
      <c r="O185" s="12" t="n">
        <v>0.4</v>
      </c>
      <c r="P185" s="12" t="n">
        <v>0</v>
      </c>
    </row>
    <row r="186" customFormat="false" ht="22.5" hidden="false" customHeight="true" outlineLevel="0" collapsed="false">
      <c r="C186" s="20" t="s">
        <v>49</v>
      </c>
      <c r="D186" s="5"/>
      <c r="E186" s="5" t="n">
        <f aca="false">E179+E180+E181+E182+E183+E184+E185</f>
        <v>18.82</v>
      </c>
      <c r="F186" s="5" t="n">
        <f aca="false">F179+F180+F181+F182+F183+F184+F185</f>
        <v>22.64</v>
      </c>
      <c r="G186" s="21" t="n">
        <f aca="false">G179+G180+G181+G182+G183+G184+G185</f>
        <v>94.25</v>
      </c>
      <c r="H186" s="21" t="n">
        <f aca="false">H179+H180+H181+H182+H183+H184+H185</f>
        <v>642.88</v>
      </c>
      <c r="I186" s="5" t="n">
        <f aca="false">SUM(I179:I185)</f>
        <v>109.11</v>
      </c>
      <c r="J186" s="5" t="n">
        <f aca="false">SUM(J179:J185)</f>
        <v>131.39</v>
      </c>
      <c r="K186" s="5" t="n">
        <f aca="false">SUM(K179:K185)</f>
        <v>465.078</v>
      </c>
      <c r="L186" s="5" t="n">
        <f aca="false">SUM(L179:L185)</f>
        <v>8.76</v>
      </c>
      <c r="M186" s="5" t="n">
        <f aca="false">SUM(M179:M185)</f>
        <v>3.8612</v>
      </c>
      <c r="N186" s="5" t="n">
        <f aca="false">SUM(N179:N185)</f>
        <v>12.542</v>
      </c>
      <c r="O186" s="5" t="n">
        <f aca="false">SUM(O179:O185)</f>
        <v>0.54</v>
      </c>
      <c r="P186" s="5" t="n">
        <f aca="false">SUM(P179:P185)</f>
        <v>31.52</v>
      </c>
    </row>
    <row r="187" customFormat="false" ht="15.75" hidden="false" customHeight="tru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5.75" hidden="false" customHeight="tru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26.25" hidden="false" customHeight="true" outlineLevel="0" collapsed="false">
      <c r="B189" s="5" t="s">
        <v>84</v>
      </c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26.25" hidden="false" customHeight="true" outlineLevel="0" collapsed="false">
      <c r="B190" s="7" t="s">
        <v>4</v>
      </c>
      <c r="C190" s="8" t="s">
        <v>5</v>
      </c>
      <c r="D190" s="8" t="s">
        <v>6</v>
      </c>
      <c r="E190" s="8" t="s">
        <v>7</v>
      </c>
      <c r="F190" s="8" t="s">
        <v>8</v>
      </c>
      <c r="G190" s="8" t="s">
        <v>9</v>
      </c>
      <c r="H190" s="8" t="s">
        <v>10</v>
      </c>
      <c r="I190" s="8" t="s">
        <v>11</v>
      </c>
      <c r="J190" s="8"/>
      <c r="K190" s="8"/>
      <c r="L190" s="8"/>
      <c r="M190" s="8" t="s">
        <v>12</v>
      </c>
      <c r="N190" s="8"/>
      <c r="O190" s="8"/>
      <c r="P190" s="8"/>
    </row>
    <row r="191" customFormat="false" ht="26.25" hidden="false" customHeight="true" outlineLevel="0" collapsed="false">
      <c r="B191" s="9" t="s">
        <v>13</v>
      </c>
      <c r="C191" s="8"/>
      <c r="D191" s="8"/>
      <c r="E191" s="8"/>
      <c r="F191" s="8"/>
      <c r="G191" s="8"/>
      <c r="H191" s="8"/>
      <c r="I191" s="10" t="s">
        <v>14</v>
      </c>
      <c r="J191" s="9" t="s">
        <v>15</v>
      </c>
      <c r="K191" s="9" t="s">
        <v>16</v>
      </c>
      <c r="L191" s="9" t="s">
        <v>17</v>
      </c>
      <c r="M191" s="9" t="s">
        <v>18</v>
      </c>
      <c r="N191" s="9" t="s">
        <v>19</v>
      </c>
      <c r="O191" s="9" t="s">
        <v>20</v>
      </c>
      <c r="P191" s="9" t="s">
        <v>21</v>
      </c>
    </row>
    <row r="192" customFormat="false" ht="15.75" hidden="false" customHeight="true" outlineLevel="0" collapsed="false">
      <c r="B192" s="12" t="n">
        <v>31</v>
      </c>
      <c r="C192" s="13" t="s">
        <v>85</v>
      </c>
      <c r="D192" s="14" t="s">
        <v>86</v>
      </c>
      <c r="E192" s="15" t="n">
        <v>1.25</v>
      </c>
      <c r="F192" s="12" t="n">
        <v>5.48</v>
      </c>
      <c r="G192" s="12" t="n">
        <v>8.7</v>
      </c>
      <c r="H192" s="12" t="n">
        <v>89.08</v>
      </c>
      <c r="I192" s="12" t="n">
        <v>31.35</v>
      </c>
      <c r="J192" s="12" t="n">
        <v>9.61</v>
      </c>
      <c r="K192" s="13" t="n">
        <v>0</v>
      </c>
      <c r="L192" s="16" t="n">
        <v>0.4</v>
      </c>
      <c r="M192" s="16" t="n">
        <v>0</v>
      </c>
      <c r="N192" s="16" t="n">
        <v>0</v>
      </c>
      <c r="O192" s="16" t="n">
        <v>0</v>
      </c>
      <c r="P192" s="17" t="n">
        <v>11.89</v>
      </c>
    </row>
    <row r="193" customFormat="false" ht="29.1" hidden="false" customHeight="true" outlineLevel="0" collapsed="false">
      <c r="B193" s="16" t="n">
        <v>3</v>
      </c>
      <c r="C193" s="15" t="s">
        <v>25</v>
      </c>
      <c r="D193" s="17" t="s">
        <v>125</v>
      </c>
      <c r="E193" s="13" t="n">
        <v>5.49</v>
      </c>
      <c r="F193" s="16" t="n">
        <v>5.28</v>
      </c>
      <c r="G193" s="16" t="n">
        <v>16.33</v>
      </c>
      <c r="H193" s="16" t="n">
        <v>134.75</v>
      </c>
      <c r="I193" s="16" t="n">
        <v>38.08</v>
      </c>
      <c r="J193" s="16" t="n">
        <v>35.3</v>
      </c>
      <c r="K193" s="16" t="n">
        <v>87.18</v>
      </c>
      <c r="L193" s="16" t="n">
        <v>2.03</v>
      </c>
      <c r="M193" s="16" t="n">
        <v>0.23</v>
      </c>
      <c r="N193" s="16" t="n">
        <v>0</v>
      </c>
      <c r="O193" s="16" t="n">
        <v>0</v>
      </c>
      <c r="P193" s="16" t="n">
        <v>5.81</v>
      </c>
    </row>
    <row r="194" customFormat="false" ht="28.35" hidden="false" customHeight="true" outlineLevel="0" collapsed="false">
      <c r="B194" s="12" t="n">
        <v>25</v>
      </c>
      <c r="C194" s="15" t="n">
        <v>150</v>
      </c>
      <c r="D194" s="14" t="s">
        <v>54</v>
      </c>
      <c r="E194" s="15" t="n">
        <v>7.1</v>
      </c>
      <c r="F194" s="12" t="n">
        <v>0.7</v>
      </c>
      <c r="G194" s="12" t="n">
        <v>1.1</v>
      </c>
      <c r="H194" s="12" t="n">
        <v>150</v>
      </c>
      <c r="I194" s="12" t="n">
        <v>31.1</v>
      </c>
      <c r="J194" s="12" t="n">
        <v>65.7</v>
      </c>
      <c r="K194" s="12" t="n">
        <v>3.37</v>
      </c>
      <c r="L194" s="12" t="n">
        <v>4.03</v>
      </c>
      <c r="M194" s="12" t="n">
        <v>0</v>
      </c>
      <c r="N194" s="12" t="n">
        <v>0</v>
      </c>
      <c r="O194" s="12" t="n">
        <v>0</v>
      </c>
      <c r="P194" s="12" t="n">
        <v>8.71</v>
      </c>
    </row>
    <row r="195" customFormat="false" ht="15" hidden="false" customHeight="true" outlineLevel="0" collapsed="false">
      <c r="B195" s="12" t="n">
        <v>22</v>
      </c>
      <c r="C195" s="18" t="s">
        <v>41</v>
      </c>
      <c r="D195" s="14" t="s">
        <v>89</v>
      </c>
      <c r="E195" s="15" t="n">
        <v>6.6</v>
      </c>
      <c r="F195" s="12" t="n">
        <v>26.3</v>
      </c>
      <c r="G195" s="12" t="n">
        <v>0.4</v>
      </c>
      <c r="H195" s="12" t="n">
        <v>180</v>
      </c>
      <c r="I195" s="12" t="n">
        <v>54.5</v>
      </c>
      <c r="J195" s="12" t="n">
        <v>20.3</v>
      </c>
      <c r="K195" s="12" t="n">
        <v>132.9</v>
      </c>
      <c r="L195" s="12" t="n">
        <v>1.62</v>
      </c>
      <c r="M195" s="12" t="n">
        <v>43</v>
      </c>
      <c r="N195" s="12" t="n">
        <v>0.05</v>
      </c>
      <c r="O195" s="12" t="n">
        <v>0</v>
      </c>
      <c r="P195" s="12" t="n">
        <v>0.02</v>
      </c>
    </row>
    <row r="196" customFormat="false" ht="26.85" hidden="false" customHeight="true" outlineLevel="0" collapsed="false">
      <c r="B196" s="12" t="n">
        <v>29</v>
      </c>
      <c r="C196" s="15" t="s">
        <v>43</v>
      </c>
      <c r="D196" s="14" t="s">
        <v>90</v>
      </c>
      <c r="E196" s="15" t="n">
        <v>0.1</v>
      </c>
      <c r="F196" s="12" t="n">
        <v>0</v>
      </c>
      <c r="G196" s="12" t="n">
        <v>11.3</v>
      </c>
      <c r="H196" s="12" t="n">
        <v>45.6</v>
      </c>
      <c r="I196" s="12" t="n">
        <v>7</v>
      </c>
      <c r="J196" s="12" t="n">
        <v>8</v>
      </c>
      <c r="K196" s="12" t="n">
        <v>20</v>
      </c>
      <c r="L196" s="12" t="n">
        <v>0.15</v>
      </c>
      <c r="M196" s="12" t="n">
        <v>0.04</v>
      </c>
      <c r="N196" s="12" t="n">
        <v>0.01</v>
      </c>
      <c r="O196" s="12" t="n">
        <v>0.06</v>
      </c>
      <c r="P196" s="12" t="n">
        <v>6.8</v>
      </c>
    </row>
    <row r="197" customFormat="false" ht="22.5" hidden="false" customHeight="true" outlineLevel="0" collapsed="false">
      <c r="B197" s="12"/>
      <c r="C197" s="15" t="s">
        <v>61</v>
      </c>
      <c r="D197" s="14" t="s">
        <v>48</v>
      </c>
      <c r="E197" s="15" t="n">
        <v>1.8</v>
      </c>
      <c r="F197" s="12" t="n">
        <v>0</v>
      </c>
      <c r="G197" s="12" t="n">
        <v>13</v>
      </c>
      <c r="H197" s="12" t="n">
        <v>65</v>
      </c>
      <c r="I197" s="12" t="n">
        <v>6.4</v>
      </c>
      <c r="J197" s="12" t="n">
        <v>16.5</v>
      </c>
      <c r="K197" s="12" t="n">
        <v>43.5</v>
      </c>
      <c r="L197" s="12" t="n">
        <v>0.5</v>
      </c>
      <c r="M197" s="12" t="n">
        <v>0</v>
      </c>
      <c r="N197" s="12" t="n">
        <v>0.05</v>
      </c>
      <c r="O197" s="12" t="n">
        <v>0.4</v>
      </c>
      <c r="P197" s="12" t="n">
        <v>0</v>
      </c>
    </row>
    <row r="198" customFormat="false" ht="15.75" hidden="false" customHeight="true" outlineLevel="0" collapsed="false">
      <c r="C198" s="20" t="s">
        <v>91</v>
      </c>
      <c r="D198" s="5"/>
      <c r="E198" s="5" t="n">
        <f aca="false">SUM(E192:E197)</f>
        <v>22.34</v>
      </c>
      <c r="F198" s="5" t="n">
        <f aca="false">SUM(F192:F197)</f>
        <v>37.76</v>
      </c>
      <c r="G198" s="5" t="n">
        <f aca="false">SUM(G192:G197)</f>
        <v>50.83</v>
      </c>
      <c r="H198" s="5" t="n">
        <f aca="false">SUM(H192:H197)</f>
        <v>664.43</v>
      </c>
      <c r="I198" s="5" t="n">
        <f aca="false">SUM(I192:I197)</f>
        <v>168.43</v>
      </c>
      <c r="J198" s="5" t="n">
        <f aca="false">SUM(J192:J197)</f>
        <v>155.41</v>
      </c>
      <c r="K198" s="5" t="n">
        <f aca="false">SUM(K192:K197)</f>
        <v>286.95</v>
      </c>
      <c r="L198" s="5" t="n">
        <f aca="false">SUM(L192:L197)</f>
        <v>8.73</v>
      </c>
      <c r="M198" s="5" t="n">
        <f aca="false">SUM(M192:M197)</f>
        <v>43.27</v>
      </c>
      <c r="N198" s="5" t="n">
        <f aca="false">SUM(N192:N197)</f>
        <v>0.11</v>
      </c>
      <c r="O198" s="5" t="n">
        <f aca="false">SUM(O192:O197)</f>
        <v>0.46</v>
      </c>
      <c r="P198" s="5" t="n">
        <f aca="false">SUM(P192:P197)</f>
        <v>33.23</v>
      </c>
    </row>
    <row r="199" customFormat="false" ht="15.75" hidden="false" customHeight="tru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26.25" hidden="false" customHeight="true" outlineLevel="0" collapsed="false">
      <c r="B200" s="5" t="s">
        <v>50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26.25" hidden="false" customHeight="true" outlineLevel="0" collapsed="false">
      <c r="B201" s="7" t="s">
        <v>4</v>
      </c>
      <c r="C201" s="8" t="s">
        <v>5</v>
      </c>
      <c r="D201" s="8" t="s">
        <v>6</v>
      </c>
      <c r="E201" s="8" t="s">
        <v>7</v>
      </c>
      <c r="F201" s="8" t="s">
        <v>8</v>
      </c>
      <c r="G201" s="8" t="s">
        <v>9</v>
      </c>
      <c r="H201" s="8" t="s">
        <v>10</v>
      </c>
      <c r="I201" s="8" t="s">
        <v>11</v>
      </c>
      <c r="J201" s="8"/>
      <c r="K201" s="8"/>
      <c r="L201" s="8"/>
      <c r="M201" s="8" t="s">
        <v>12</v>
      </c>
      <c r="N201" s="8"/>
      <c r="O201" s="8"/>
      <c r="P201" s="8"/>
    </row>
    <row r="202" customFormat="false" ht="26.25" hidden="false" customHeight="true" outlineLevel="0" collapsed="false">
      <c r="B202" s="9" t="s">
        <v>13</v>
      </c>
      <c r="C202" s="8"/>
      <c r="D202" s="8"/>
      <c r="E202" s="8"/>
      <c r="F202" s="8"/>
      <c r="G202" s="8"/>
      <c r="H202" s="8"/>
      <c r="I202" s="10" t="s">
        <v>14</v>
      </c>
      <c r="J202" s="9" t="s">
        <v>15</v>
      </c>
      <c r="K202" s="9" t="s">
        <v>16</v>
      </c>
      <c r="L202" s="9" t="s">
        <v>17</v>
      </c>
      <c r="M202" s="9" t="s">
        <v>18</v>
      </c>
      <c r="N202" s="9" t="s">
        <v>19</v>
      </c>
      <c r="O202" s="9" t="s">
        <v>20</v>
      </c>
      <c r="P202" s="9" t="s">
        <v>21</v>
      </c>
    </row>
    <row r="203" customFormat="false" ht="26.25" hidden="false" customHeight="true" outlineLevel="0" collapsed="false">
      <c r="B203" s="12" t="n">
        <v>36</v>
      </c>
      <c r="C203" s="13" t="n">
        <v>80</v>
      </c>
      <c r="D203" s="14" t="s">
        <v>92</v>
      </c>
      <c r="E203" s="15" t="n">
        <v>1.41</v>
      </c>
      <c r="F203" s="12" t="n">
        <v>5.08</v>
      </c>
      <c r="G203" s="12" t="n">
        <v>8.65</v>
      </c>
      <c r="H203" s="12" t="n">
        <v>95.9</v>
      </c>
      <c r="I203" s="12" t="n">
        <v>16.76</v>
      </c>
      <c r="J203" s="12" t="n">
        <v>11.14</v>
      </c>
      <c r="K203" s="13" t="n">
        <v>25.18</v>
      </c>
      <c r="L203" s="16" t="n">
        <v>0.79</v>
      </c>
      <c r="M203" s="16" t="n">
        <v>0</v>
      </c>
      <c r="N203" s="16" t="n">
        <v>0.03</v>
      </c>
      <c r="O203" s="16" t="n">
        <v>0</v>
      </c>
      <c r="P203" s="16" t="n">
        <v>5.88</v>
      </c>
    </row>
    <row r="204" customFormat="false" ht="26.25" hidden="false" customHeight="true" outlineLevel="0" collapsed="false">
      <c r="B204" s="16" t="n">
        <v>4</v>
      </c>
      <c r="C204" s="15" t="s">
        <v>43</v>
      </c>
      <c r="D204" s="17" t="s">
        <v>93</v>
      </c>
      <c r="E204" s="13" t="n">
        <v>1.4</v>
      </c>
      <c r="F204" s="16" t="n">
        <v>3.9</v>
      </c>
      <c r="G204" s="16" t="n">
        <v>6.8</v>
      </c>
      <c r="H204" s="16" t="n">
        <v>67.8</v>
      </c>
      <c r="I204" s="16" t="n">
        <v>55.91</v>
      </c>
      <c r="J204" s="16" t="n">
        <v>43.79</v>
      </c>
      <c r="K204" s="16" t="n">
        <v>0</v>
      </c>
      <c r="L204" s="16" t="n">
        <v>2.2</v>
      </c>
      <c r="M204" s="16" t="n">
        <v>0</v>
      </c>
      <c r="N204" s="16" t="n">
        <v>0</v>
      </c>
      <c r="O204" s="16" t="n">
        <v>0</v>
      </c>
      <c r="P204" s="16" t="n">
        <v>7</v>
      </c>
    </row>
    <row r="205" customFormat="false" ht="24.6" hidden="false" customHeight="true" outlineLevel="0" collapsed="false">
      <c r="B205" s="12" t="n">
        <v>13</v>
      </c>
      <c r="C205" s="15" t="n">
        <v>80</v>
      </c>
      <c r="D205" s="14" t="s">
        <v>94</v>
      </c>
      <c r="E205" s="15" t="n">
        <v>10.28</v>
      </c>
      <c r="F205" s="12" t="s">
        <v>95</v>
      </c>
      <c r="G205" s="12" t="s">
        <v>96</v>
      </c>
      <c r="H205" s="12" t="s">
        <v>97</v>
      </c>
      <c r="I205" s="12" t="s">
        <v>98</v>
      </c>
      <c r="J205" s="12" t="n">
        <v>0</v>
      </c>
      <c r="K205" s="12" t="n">
        <v>0</v>
      </c>
      <c r="L205" s="12" t="s">
        <v>99</v>
      </c>
      <c r="M205" s="12" t="n">
        <v>0</v>
      </c>
      <c r="N205" s="12" t="s">
        <v>100</v>
      </c>
      <c r="O205" s="12" t="n">
        <v>0</v>
      </c>
      <c r="P205" s="12" t="s">
        <v>101</v>
      </c>
    </row>
    <row r="206" customFormat="false" ht="15" hidden="false" customHeight="true" outlineLevel="0" collapsed="false">
      <c r="B206" s="12" t="n">
        <v>6</v>
      </c>
      <c r="C206" s="15" t="s">
        <v>39</v>
      </c>
      <c r="D206" s="14" t="s">
        <v>67</v>
      </c>
      <c r="E206" s="15" t="n">
        <v>4.3</v>
      </c>
      <c r="F206" s="12" t="n">
        <v>6.2</v>
      </c>
      <c r="G206" s="12" t="n">
        <v>10.7</v>
      </c>
      <c r="H206" s="12" t="n">
        <v>165.2</v>
      </c>
      <c r="I206" s="12" t="n">
        <v>12.58</v>
      </c>
      <c r="J206" s="12" t="n">
        <v>12.66</v>
      </c>
      <c r="K206" s="12" t="n">
        <v>103.21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</row>
    <row r="207" customFormat="false" ht="22.5" hidden="false" customHeight="true" outlineLevel="0" collapsed="false">
      <c r="B207" s="12" t="n">
        <v>21</v>
      </c>
      <c r="C207" s="15" t="s">
        <v>43</v>
      </c>
      <c r="D207" s="14" t="s">
        <v>70</v>
      </c>
      <c r="E207" s="15" t="n">
        <v>0.6</v>
      </c>
      <c r="F207" s="12" t="n">
        <v>0</v>
      </c>
      <c r="G207" s="12" t="n">
        <v>16.5</v>
      </c>
      <c r="H207" s="12" t="n">
        <v>128</v>
      </c>
      <c r="I207" s="12" t="n">
        <v>7</v>
      </c>
      <c r="J207" s="12" t="n">
        <v>8</v>
      </c>
      <c r="K207" s="12" t="n">
        <v>20</v>
      </c>
      <c r="L207" s="12" t="n">
        <v>0.15</v>
      </c>
      <c r="M207" s="12" t="n">
        <v>0.04</v>
      </c>
      <c r="N207" s="12" t="n">
        <v>0.01</v>
      </c>
      <c r="O207" s="12" t="n">
        <v>0.06</v>
      </c>
      <c r="P207" s="12" t="n">
        <v>6.8</v>
      </c>
    </row>
    <row r="208" customFormat="false" ht="15.75" hidden="false" customHeight="true" outlineLevel="0" collapsed="false">
      <c r="B208" s="12"/>
      <c r="C208" s="18" t="s">
        <v>45</v>
      </c>
      <c r="D208" s="14" t="s">
        <v>46</v>
      </c>
      <c r="E208" s="15" t="n">
        <v>2.21</v>
      </c>
      <c r="F208" s="12" t="n">
        <v>0.4</v>
      </c>
      <c r="G208" s="12" t="n">
        <v>12.83</v>
      </c>
      <c r="H208" s="12" t="n">
        <v>106</v>
      </c>
      <c r="I208" s="12" t="n">
        <v>1.21</v>
      </c>
      <c r="J208" s="12" t="n">
        <v>22.8</v>
      </c>
      <c r="K208" s="12" t="n">
        <v>0.008</v>
      </c>
      <c r="L208" s="12" t="n">
        <v>1.8</v>
      </c>
      <c r="M208" s="12" t="n">
        <v>0.0012</v>
      </c>
      <c r="N208" s="12" t="n">
        <v>0.022</v>
      </c>
      <c r="O208" s="12" t="n">
        <v>0</v>
      </c>
      <c r="P208" s="12" t="n">
        <v>0</v>
      </c>
    </row>
    <row r="209" customFormat="false" ht="15.75" hidden="false" customHeight="true" outlineLevel="0" collapsed="false">
      <c r="B209" s="12"/>
      <c r="C209" s="15" t="s">
        <v>47</v>
      </c>
      <c r="D209" s="14" t="s">
        <v>48</v>
      </c>
      <c r="E209" s="15" t="n">
        <v>1.8</v>
      </c>
      <c r="F209" s="12" t="n">
        <v>0</v>
      </c>
      <c r="G209" s="12" t="n">
        <v>13</v>
      </c>
      <c r="H209" s="12" t="n">
        <v>65</v>
      </c>
      <c r="I209" s="12" t="n">
        <v>6.4</v>
      </c>
      <c r="J209" s="12" t="n">
        <v>16.5</v>
      </c>
      <c r="K209" s="12" t="n">
        <v>43.5</v>
      </c>
      <c r="L209" s="12" t="n">
        <v>0.5</v>
      </c>
      <c r="M209" s="12" t="n">
        <v>0</v>
      </c>
      <c r="N209" s="12" t="n">
        <v>0.05</v>
      </c>
      <c r="O209" s="12" t="n">
        <v>0.4</v>
      </c>
      <c r="P209" s="12" t="n">
        <v>0</v>
      </c>
    </row>
    <row r="210" customFormat="false" ht="15.75" hidden="false" customHeight="true" outlineLevel="0" collapsed="false">
      <c r="C210" s="20" t="s">
        <v>49</v>
      </c>
      <c r="D210" s="5"/>
      <c r="E210" s="5" t="n">
        <f aca="false">E203+E204+E205+E206+E207+E208+E209</f>
        <v>22</v>
      </c>
      <c r="F210" s="5" t="e">
        <f aca="false">F203+F204+F205+F206+F207+F208+F209</f>
        <v>#VALUE!</v>
      </c>
      <c r="G210" s="21" t="e">
        <f aca="false">G203+G204+G205+G206+G207+G208+G209</f>
        <v>#VALUE!</v>
      </c>
      <c r="H210" s="21" t="e">
        <f aca="false">H203+H204+H205+H206+H207+H208+H209</f>
        <v>#VALUE!</v>
      </c>
      <c r="I210" s="5" t="n">
        <v>94.83</v>
      </c>
      <c r="J210" s="5" t="n">
        <f aca="false">SUM(J203:J209)</f>
        <v>114.89</v>
      </c>
      <c r="K210" s="5" t="n">
        <f aca="false">SUM(K203:K209)</f>
        <v>191.898</v>
      </c>
      <c r="L210" s="5" t="n">
        <f aca="false">SUM(L203:L209)</f>
        <v>5.44</v>
      </c>
      <c r="M210" s="5" t="n">
        <f aca="false">SUM(M203:M209)</f>
        <v>0.0412</v>
      </c>
      <c r="N210" s="5" t="n">
        <f aca="false">SUM(N203:N209)</f>
        <v>0.112</v>
      </c>
      <c r="O210" s="5" t="n">
        <f aca="false">SUM(O203:O209)</f>
        <v>0.46</v>
      </c>
      <c r="P210" s="5" t="n">
        <f aca="false">SUM(P203:P209)</f>
        <v>19.68</v>
      </c>
    </row>
    <row r="211" customFormat="false" ht="15.75" hidden="false" customHeight="tru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39" hidden="false" customHeight="tru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26.25" hidden="false" customHeight="true" outlineLevel="0" collapsed="false">
      <c r="B213" s="5" t="s">
        <v>63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26.25" hidden="false" customHeight="true" outlineLevel="0" collapsed="false">
      <c r="B214" s="7" t="s">
        <v>4</v>
      </c>
      <c r="C214" s="8" t="s">
        <v>5</v>
      </c>
      <c r="D214" s="8" t="s">
        <v>6</v>
      </c>
      <c r="E214" s="8" t="s">
        <v>7</v>
      </c>
      <c r="F214" s="8" t="s">
        <v>8</v>
      </c>
      <c r="G214" s="8" t="s">
        <v>9</v>
      </c>
      <c r="H214" s="8" t="s">
        <v>10</v>
      </c>
      <c r="I214" s="8" t="s">
        <v>11</v>
      </c>
      <c r="J214" s="8"/>
      <c r="K214" s="8"/>
      <c r="L214" s="8"/>
      <c r="M214" s="8" t="s">
        <v>12</v>
      </c>
      <c r="N214" s="8"/>
      <c r="O214" s="8"/>
      <c r="P214" s="8"/>
    </row>
    <row r="215" customFormat="false" ht="35.8" hidden="false" customHeight="true" outlineLevel="0" collapsed="false">
      <c r="A215" s="27"/>
      <c r="B215" s="9" t="s">
        <v>13</v>
      </c>
      <c r="C215" s="8"/>
      <c r="D215" s="8"/>
      <c r="E215" s="8"/>
      <c r="F215" s="8"/>
      <c r="G215" s="8"/>
      <c r="H215" s="8"/>
      <c r="I215" s="10" t="s">
        <v>14</v>
      </c>
      <c r="J215" s="9" t="s">
        <v>15</v>
      </c>
      <c r="K215" s="9" t="s">
        <v>16</v>
      </c>
      <c r="L215" s="9" t="s">
        <v>17</v>
      </c>
      <c r="M215" s="9" t="s">
        <v>18</v>
      </c>
      <c r="N215" s="9" t="s">
        <v>19</v>
      </c>
      <c r="O215" s="9" t="s">
        <v>20</v>
      </c>
      <c r="P215" s="9" t="s">
        <v>21</v>
      </c>
    </row>
    <row r="216" customFormat="false" ht="35.05" hidden="false" customHeight="true" outlineLevel="0" collapsed="false">
      <c r="B216" s="12" t="n">
        <v>39</v>
      </c>
      <c r="C216" s="13" t="s">
        <v>64</v>
      </c>
      <c r="D216" s="14" t="s">
        <v>117</v>
      </c>
      <c r="E216" s="15" t="n">
        <v>17.93</v>
      </c>
      <c r="F216" s="12" t="n">
        <v>6.76</v>
      </c>
      <c r="G216" s="12" t="n">
        <v>17.02</v>
      </c>
      <c r="H216" s="12" t="n">
        <v>104.2</v>
      </c>
      <c r="I216" s="12" t="n">
        <v>13.11</v>
      </c>
      <c r="J216" s="12" t="n">
        <v>7.78</v>
      </c>
      <c r="K216" s="13" t="n">
        <v>24.01</v>
      </c>
      <c r="L216" s="16" t="n">
        <v>0.34</v>
      </c>
      <c r="M216" s="16" t="n">
        <v>3.85</v>
      </c>
      <c r="N216" s="16" t="n">
        <v>12.3</v>
      </c>
      <c r="O216" s="16" t="n">
        <v>0.14</v>
      </c>
      <c r="P216" s="17" t="n">
        <v>12.2</v>
      </c>
    </row>
    <row r="217" customFormat="false" ht="26.1" hidden="false" customHeight="true" outlineLevel="0" collapsed="false">
      <c r="B217" s="16" t="n">
        <v>44</v>
      </c>
      <c r="C217" s="15" t="s">
        <v>25</v>
      </c>
      <c r="D217" s="17" t="s">
        <v>73</v>
      </c>
      <c r="E217" s="15" t="n">
        <v>6.9</v>
      </c>
      <c r="F217" s="12" t="n">
        <v>6.7</v>
      </c>
      <c r="G217" s="12" t="n">
        <v>11.5</v>
      </c>
      <c r="H217" s="13" t="n">
        <v>133.8</v>
      </c>
      <c r="I217" s="15" t="n">
        <v>23.5</v>
      </c>
      <c r="J217" s="12" t="n">
        <v>12.3</v>
      </c>
      <c r="K217" s="13" t="n">
        <v>0</v>
      </c>
      <c r="L217" s="16" t="n">
        <v>1.3</v>
      </c>
      <c r="M217" s="16" t="n">
        <v>0</v>
      </c>
      <c r="N217" s="16" t="n">
        <v>0.1</v>
      </c>
      <c r="O217" s="16" t="n">
        <v>0</v>
      </c>
      <c r="P217" s="16" t="n">
        <v>8.3</v>
      </c>
    </row>
    <row r="218" customFormat="false" ht="25.35" hidden="false" customHeight="true" outlineLevel="0" collapsed="false">
      <c r="B218" s="12" t="n">
        <v>9</v>
      </c>
      <c r="C218" s="15" t="s">
        <v>103</v>
      </c>
      <c r="D218" s="14" t="s">
        <v>126</v>
      </c>
      <c r="E218" s="13" t="n">
        <v>23.38</v>
      </c>
      <c r="F218" s="16" t="n">
        <v>21.25</v>
      </c>
      <c r="G218" s="16" t="n">
        <v>44.61</v>
      </c>
      <c r="H218" s="16" t="n">
        <v>251.2</v>
      </c>
      <c r="I218" s="16" t="n">
        <v>56.38</v>
      </c>
      <c r="J218" s="16" t="n">
        <v>59.38</v>
      </c>
      <c r="K218" s="16" t="n">
        <v>249.13</v>
      </c>
      <c r="L218" s="16" t="n">
        <v>2.74</v>
      </c>
      <c r="M218" s="16" t="n">
        <v>60</v>
      </c>
      <c r="N218" s="16" t="n">
        <v>0</v>
      </c>
      <c r="O218" s="16" t="n">
        <v>0</v>
      </c>
      <c r="P218" s="16" t="n">
        <v>0</v>
      </c>
    </row>
    <row r="219" customFormat="false" ht="22.5" hidden="false" customHeight="true" outlineLevel="0" collapsed="false">
      <c r="B219" s="28" t="n">
        <v>24</v>
      </c>
      <c r="C219" s="29" t="s">
        <v>43</v>
      </c>
      <c r="D219" s="30" t="s">
        <v>70</v>
      </c>
      <c r="E219" s="29" t="n">
        <v>0.6</v>
      </c>
      <c r="F219" s="28" t="n">
        <v>0</v>
      </c>
      <c r="G219" s="28" t="n">
        <v>16.5</v>
      </c>
      <c r="H219" s="28" t="n">
        <v>128</v>
      </c>
      <c r="I219" s="28" t="n">
        <v>7</v>
      </c>
      <c r="J219" s="28" t="n">
        <v>8</v>
      </c>
      <c r="K219" s="28" t="n">
        <v>20</v>
      </c>
      <c r="L219" s="28" t="n">
        <v>0.15</v>
      </c>
      <c r="M219" s="28" t="n">
        <v>0.04</v>
      </c>
      <c r="N219" s="28" t="n">
        <v>0.01</v>
      </c>
      <c r="O219" s="28" t="n">
        <v>0.06</v>
      </c>
      <c r="P219" s="28" t="n">
        <v>6.8</v>
      </c>
    </row>
    <row r="220" customFormat="false" ht="15.75" hidden="false" customHeight="true" outlineLevel="0" collapsed="false">
      <c r="B220" s="16"/>
      <c r="C220" s="13" t="s">
        <v>61</v>
      </c>
      <c r="D220" s="17" t="s">
        <v>48</v>
      </c>
      <c r="E220" s="13" t="n">
        <v>1.8</v>
      </c>
      <c r="F220" s="16" t="n">
        <v>0</v>
      </c>
      <c r="G220" s="16" t="n">
        <v>13</v>
      </c>
      <c r="H220" s="16" t="n">
        <v>65</v>
      </c>
      <c r="I220" s="16" t="n">
        <v>6.4</v>
      </c>
      <c r="J220" s="16" t="n">
        <v>16.5</v>
      </c>
      <c r="K220" s="16" t="s">
        <v>62</v>
      </c>
      <c r="L220" s="16" t="n">
        <v>0.5</v>
      </c>
      <c r="M220" s="16" t="n">
        <v>0</v>
      </c>
      <c r="N220" s="16" t="n">
        <v>0.05</v>
      </c>
      <c r="O220" s="16" t="n">
        <v>0.4</v>
      </c>
      <c r="P220" s="16" t="n">
        <v>0</v>
      </c>
    </row>
    <row r="221" customFormat="false" ht="15.75" hidden="false" customHeight="true" outlineLevel="0" collapsed="false">
      <c r="C221" s="20" t="s">
        <v>49</v>
      </c>
      <c r="D221" s="5"/>
      <c r="E221" s="5" t="n">
        <f aca="false">SUM(E216:E220)</f>
        <v>50.61</v>
      </c>
      <c r="F221" s="5" t="n">
        <f aca="false">SUM(F216:F220)</f>
        <v>34.71</v>
      </c>
      <c r="G221" s="5" t="n">
        <f aca="false">SUM(G216:G220)</f>
        <v>102.63</v>
      </c>
      <c r="H221" s="5" t="n">
        <f aca="false">SUM(H216:H220)</f>
        <v>682.2</v>
      </c>
      <c r="I221" s="5" t="n">
        <f aca="false">SUM(I216:I220)</f>
        <v>106.39</v>
      </c>
      <c r="J221" s="5" t="n">
        <f aca="false">SUM(J216:J220)</f>
        <v>103.96</v>
      </c>
      <c r="K221" s="5" t="n">
        <f aca="false">SUM(K216:K220)</f>
        <v>293.14</v>
      </c>
      <c r="L221" s="5" t="n">
        <f aca="false">SUM(L216:L220)</f>
        <v>5.03</v>
      </c>
      <c r="M221" s="5" t="n">
        <f aca="false">SUM(M216:M220)</f>
        <v>63.89</v>
      </c>
      <c r="N221" s="5" t="n">
        <f aca="false">SUM(N216:N220)</f>
        <v>12.46</v>
      </c>
      <c r="O221" s="5" t="n">
        <f aca="false">SUM(O216:O220)</f>
        <v>0.6</v>
      </c>
      <c r="P221" s="5" t="n">
        <f aca="false">SUM(P216:P220)</f>
        <v>27.3</v>
      </c>
    </row>
    <row r="222" customFormat="false" ht="15.75" hidden="false" customHeight="tru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26.25" hidden="false" customHeight="tru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26.25" hidden="false" customHeight="true" outlineLevel="0" collapsed="false">
      <c r="B224" s="5" t="s">
        <v>71</v>
      </c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26.25" hidden="false" customHeight="true" outlineLevel="0" collapsed="false">
      <c r="B225" s="7" t="s">
        <v>4</v>
      </c>
      <c r="C225" s="8" t="s">
        <v>5</v>
      </c>
      <c r="D225" s="8" t="s">
        <v>6</v>
      </c>
      <c r="E225" s="8" t="s">
        <v>7</v>
      </c>
      <c r="F225" s="8" t="s">
        <v>8</v>
      </c>
      <c r="G225" s="8" t="s">
        <v>9</v>
      </c>
      <c r="H225" s="8" t="s">
        <v>10</v>
      </c>
      <c r="I225" s="8" t="s">
        <v>11</v>
      </c>
      <c r="J225" s="8"/>
      <c r="K225" s="8"/>
      <c r="L225" s="8"/>
      <c r="M225" s="8" t="s">
        <v>12</v>
      </c>
      <c r="N225" s="8"/>
      <c r="O225" s="8"/>
      <c r="P225" s="8"/>
    </row>
    <row r="226" customFormat="false" ht="15.75" hidden="false" customHeight="true" outlineLevel="0" collapsed="false">
      <c r="B226" s="9" t="s">
        <v>13</v>
      </c>
      <c r="C226" s="8"/>
      <c r="D226" s="8"/>
      <c r="E226" s="8"/>
      <c r="F226" s="8"/>
      <c r="G226" s="8"/>
      <c r="H226" s="8"/>
      <c r="I226" s="10" t="s">
        <v>14</v>
      </c>
      <c r="J226" s="9" t="s">
        <v>15</v>
      </c>
      <c r="K226" s="9" t="s">
        <v>16</v>
      </c>
      <c r="L226" s="9" t="s">
        <v>17</v>
      </c>
      <c r="M226" s="9" t="s">
        <v>18</v>
      </c>
      <c r="N226" s="9" t="s">
        <v>19</v>
      </c>
      <c r="O226" s="9" t="s">
        <v>20</v>
      </c>
      <c r="P226" s="9" t="s">
        <v>21</v>
      </c>
    </row>
    <row r="227" customFormat="false" ht="26.25" hidden="false" customHeight="true" outlineLevel="0" collapsed="false">
      <c r="B227" s="12" t="n">
        <v>31</v>
      </c>
      <c r="C227" s="13" t="s">
        <v>85</v>
      </c>
      <c r="D227" s="14" t="s">
        <v>86</v>
      </c>
      <c r="E227" s="15" t="n">
        <v>1.25</v>
      </c>
      <c r="F227" s="12" t="n">
        <v>5.48</v>
      </c>
      <c r="G227" s="12" t="n">
        <v>8.7</v>
      </c>
      <c r="H227" s="12" t="n">
        <v>89.08</v>
      </c>
      <c r="I227" s="12" t="n">
        <v>31.35</v>
      </c>
      <c r="J227" s="13" t="n">
        <v>9.61</v>
      </c>
      <c r="K227" s="16" t="n">
        <v>0</v>
      </c>
      <c r="L227" s="16" t="n">
        <v>0.4</v>
      </c>
      <c r="M227" s="16"/>
      <c r="N227" s="16" t="n">
        <v>0</v>
      </c>
      <c r="O227" s="16" t="n">
        <v>0</v>
      </c>
      <c r="P227" s="17" t="n">
        <v>11.89</v>
      </c>
    </row>
    <row r="228" customFormat="false" ht="23.85" hidden="false" customHeight="true" outlineLevel="0" collapsed="false">
      <c r="B228" s="16" t="n">
        <v>2</v>
      </c>
      <c r="C228" s="15" t="s">
        <v>25</v>
      </c>
      <c r="D228" s="17" t="s">
        <v>105</v>
      </c>
      <c r="E228" s="13" t="n">
        <v>3.79</v>
      </c>
      <c r="F228" s="16" t="n">
        <v>2.01</v>
      </c>
      <c r="G228" s="16" t="n">
        <v>15.57</v>
      </c>
      <c r="H228" s="16" t="n">
        <v>113.08</v>
      </c>
      <c r="I228" s="16" t="n">
        <v>44.38</v>
      </c>
      <c r="J228" s="16" t="n">
        <v>26.25</v>
      </c>
      <c r="K228" s="16" t="n">
        <v>53.23</v>
      </c>
      <c r="L228" s="16" t="n">
        <v>1.19</v>
      </c>
      <c r="M228" s="16" t="n">
        <v>0</v>
      </c>
      <c r="N228" s="16" t="n">
        <v>0.05</v>
      </c>
      <c r="O228" s="16" t="n">
        <v>0.01</v>
      </c>
      <c r="P228" s="16" t="n">
        <v>10.29</v>
      </c>
    </row>
    <row r="229" customFormat="false" ht="24.6" hidden="false" customHeight="true" outlineLevel="0" collapsed="false">
      <c r="B229" s="12" t="n">
        <v>27</v>
      </c>
      <c r="C229" s="23" t="n">
        <v>60</v>
      </c>
      <c r="D229" s="14" t="s">
        <v>82</v>
      </c>
      <c r="E229" s="15" t="n">
        <v>13.87</v>
      </c>
      <c r="F229" s="12" t="n">
        <v>7.85</v>
      </c>
      <c r="G229" s="12" t="n">
        <v>6.53</v>
      </c>
      <c r="H229" s="12" t="n">
        <v>112</v>
      </c>
      <c r="I229" s="12" t="n">
        <v>52.11</v>
      </c>
      <c r="J229" s="12" t="n">
        <v>59.71</v>
      </c>
      <c r="K229" s="12" t="n">
        <v>238.46</v>
      </c>
      <c r="L229" s="12" t="n">
        <v>0.96</v>
      </c>
      <c r="M229" s="12" t="n">
        <v>0.01</v>
      </c>
      <c r="N229" s="12" t="n">
        <v>0.1</v>
      </c>
      <c r="O229" s="12" t="n">
        <v>0</v>
      </c>
      <c r="P229" s="12" t="n">
        <v>3.35</v>
      </c>
    </row>
    <row r="230" customFormat="false" ht="22.5" hidden="false" customHeight="true" outlineLevel="0" collapsed="false">
      <c r="B230" s="12" t="n">
        <v>23</v>
      </c>
      <c r="C230" s="13" t="s">
        <v>39</v>
      </c>
      <c r="D230" s="14" t="s">
        <v>106</v>
      </c>
      <c r="E230" s="15" t="n">
        <v>32</v>
      </c>
      <c r="F230" s="12" t="n">
        <v>10.8</v>
      </c>
      <c r="G230" s="12" t="n">
        <v>68.4</v>
      </c>
      <c r="H230" s="12" t="n">
        <v>170</v>
      </c>
      <c r="I230" s="12" t="n">
        <v>5.7</v>
      </c>
      <c r="J230" s="12" t="n">
        <v>21</v>
      </c>
      <c r="K230" s="12" t="n">
        <v>153</v>
      </c>
      <c r="L230" s="12" t="n">
        <v>0.8</v>
      </c>
      <c r="M230" s="12" t="n">
        <v>0</v>
      </c>
      <c r="N230" s="12" t="n">
        <v>0.06</v>
      </c>
      <c r="O230" s="12" t="n">
        <v>1.3</v>
      </c>
      <c r="P230" s="12" t="n">
        <v>0.015</v>
      </c>
    </row>
    <row r="231" customFormat="false" ht="15" hidden="false" customHeight="true" outlineLevel="0" collapsed="false">
      <c r="B231" s="12" t="n">
        <v>20</v>
      </c>
      <c r="C231" s="15" t="s">
        <v>43</v>
      </c>
      <c r="D231" s="14" t="s">
        <v>76</v>
      </c>
      <c r="E231" s="15" t="n">
        <v>0.4</v>
      </c>
      <c r="F231" s="12" t="n">
        <v>0.2</v>
      </c>
      <c r="G231" s="12" t="n">
        <v>19</v>
      </c>
      <c r="H231" s="12" t="n">
        <v>118</v>
      </c>
      <c r="I231" s="12" t="n">
        <v>7.4</v>
      </c>
      <c r="J231" s="12" t="n">
        <v>3.6</v>
      </c>
      <c r="K231" s="12" t="n">
        <v>15.6</v>
      </c>
      <c r="L231" s="12" t="n">
        <v>0.4</v>
      </c>
      <c r="M231" s="12" t="n">
        <v>0</v>
      </c>
      <c r="N231" s="12" t="n">
        <v>0</v>
      </c>
      <c r="O231" s="12" t="n">
        <v>0</v>
      </c>
      <c r="P231" s="12" t="n">
        <v>160</v>
      </c>
    </row>
    <row r="232" customFormat="false" ht="15.75" hidden="false" customHeight="true" outlineLevel="0" collapsed="false">
      <c r="B232" s="12"/>
      <c r="C232" s="15" t="s">
        <v>61</v>
      </c>
      <c r="D232" s="14" t="s">
        <v>48</v>
      </c>
      <c r="E232" s="15" t="n">
        <v>1.8</v>
      </c>
      <c r="F232" s="12" t="n">
        <v>0</v>
      </c>
      <c r="G232" s="12" t="n">
        <v>13</v>
      </c>
      <c r="H232" s="12" t="n">
        <v>65</v>
      </c>
      <c r="I232" s="12" t="n">
        <v>6.4</v>
      </c>
      <c r="J232" s="12" t="n">
        <v>16.5</v>
      </c>
      <c r="K232" s="12" t="n">
        <v>43.5</v>
      </c>
      <c r="L232" s="12" t="n">
        <v>0.5</v>
      </c>
      <c r="M232" s="12" t="n">
        <v>0</v>
      </c>
      <c r="N232" s="12" t="n">
        <v>0.05</v>
      </c>
      <c r="O232" s="12" t="n">
        <v>0.4</v>
      </c>
      <c r="P232" s="12" t="n">
        <v>0</v>
      </c>
    </row>
    <row r="233" customFormat="false" ht="15.75" hidden="false" customHeight="true" outlineLevel="0" collapsed="false">
      <c r="C233" s="20" t="s">
        <v>49</v>
      </c>
      <c r="D233" s="5"/>
      <c r="E233" s="5" t="n">
        <f aca="false">SUM(E227:E232)</f>
        <v>53.11</v>
      </c>
      <c r="F233" s="5" t="n">
        <f aca="false">SUM(F227:F232)</f>
        <v>26.34</v>
      </c>
      <c r="G233" s="5" t="n">
        <f aca="false">SUM(G227:G232)</f>
        <v>131.2</v>
      </c>
      <c r="H233" s="5" t="n">
        <f aca="false">SUM(H227:H232)</f>
        <v>667.16</v>
      </c>
      <c r="I233" s="5" t="n">
        <f aca="false">SUM(I227:I232)</f>
        <v>147.34</v>
      </c>
      <c r="J233" s="5" t="n">
        <f aca="false">SUM(J227:J232)</f>
        <v>136.67</v>
      </c>
      <c r="K233" s="5" t="n">
        <f aca="false">SUM(K227:K232)</f>
        <v>503.79</v>
      </c>
      <c r="L233" s="5" t="n">
        <f aca="false">SUM(L227:L232)</f>
        <v>4.25</v>
      </c>
      <c r="M233" s="5" t="n">
        <f aca="false">SUM(M227:M232)</f>
        <v>0.01</v>
      </c>
      <c r="N233" s="5" t="n">
        <f aca="false">SUM(N227:N232)</f>
        <v>0.26</v>
      </c>
      <c r="O233" s="5" t="n">
        <f aca="false">SUM(O227:O232)</f>
        <v>1.71</v>
      </c>
      <c r="P233" s="5" t="n">
        <f aca="false">SUM(P227:P232)</f>
        <v>185.545</v>
      </c>
    </row>
    <row r="234" customFormat="false" ht="15.75" hidden="false" customHeight="tru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5.75" hidden="false" customHeight="tru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39" hidden="false" customHeight="true" outlineLevel="0" collapsed="false">
      <c r="B236" s="5" t="s">
        <v>77</v>
      </c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5.75" hidden="false" customHeight="true" outlineLevel="0" collapsed="false">
      <c r="B237" s="7" t="s">
        <v>4</v>
      </c>
      <c r="C237" s="8" t="s">
        <v>5</v>
      </c>
      <c r="D237" s="8" t="s">
        <v>6</v>
      </c>
      <c r="E237" s="8" t="s">
        <v>7</v>
      </c>
      <c r="F237" s="8" t="s">
        <v>8</v>
      </c>
      <c r="G237" s="8" t="s">
        <v>9</v>
      </c>
      <c r="H237" s="8" t="s">
        <v>10</v>
      </c>
      <c r="I237" s="8" t="s">
        <v>11</v>
      </c>
      <c r="J237" s="8"/>
      <c r="K237" s="8"/>
      <c r="L237" s="8"/>
      <c r="M237" s="8" t="s">
        <v>12</v>
      </c>
      <c r="N237" s="8"/>
      <c r="O237" s="8"/>
      <c r="P237" s="8"/>
    </row>
    <row r="238" customFormat="false" ht="27.6" hidden="false" customHeight="true" outlineLevel="0" collapsed="false">
      <c r="B238" s="9" t="s">
        <v>13</v>
      </c>
      <c r="C238" s="8"/>
      <c r="D238" s="8"/>
      <c r="E238" s="8"/>
      <c r="F238" s="8"/>
      <c r="G238" s="8"/>
      <c r="H238" s="8"/>
      <c r="I238" s="10" t="s">
        <v>14</v>
      </c>
      <c r="J238" s="9" t="s">
        <v>15</v>
      </c>
      <c r="K238" s="9" t="s">
        <v>16</v>
      </c>
      <c r="L238" s="9" t="s">
        <v>17</v>
      </c>
      <c r="M238" s="9" t="s">
        <v>18</v>
      </c>
      <c r="N238" s="9" t="s">
        <v>19</v>
      </c>
      <c r="O238" s="9" t="s">
        <v>20</v>
      </c>
      <c r="P238" s="9" t="s">
        <v>21</v>
      </c>
    </row>
    <row r="239" customFormat="false" ht="29.1" hidden="false" customHeight="true" outlineLevel="0" collapsed="false">
      <c r="B239" s="36" t="n">
        <v>20</v>
      </c>
      <c r="C239" s="37" t="s">
        <v>85</v>
      </c>
      <c r="D239" s="38" t="s">
        <v>121</v>
      </c>
      <c r="E239" s="39" t="n">
        <v>0.46</v>
      </c>
      <c r="F239" s="39" t="n">
        <v>3.65</v>
      </c>
      <c r="G239" s="39" t="n">
        <v>1.43</v>
      </c>
      <c r="H239" s="39" t="n">
        <v>40.38</v>
      </c>
      <c r="I239" s="39" t="n">
        <v>13.11</v>
      </c>
      <c r="J239" s="39" t="n">
        <v>7.78</v>
      </c>
      <c r="K239" s="37" t="n">
        <v>24.01</v>
      </c>
      <c r="L239" s="37" t="n">
        <v>0.34</v>
      </c>
      <c r="M239" s="37" t="n">
        <v>3.85</v>
      </c>
      <c r="N239" s="37" t="n">
        <v>12.3</v>
      </c>
      <c r="O239" s="37" t="n">
        <v>0.14</v>
      </c>
      <c r="P239" s="40" t="n">
        <v>12.2</v>
      </c>
    </row>
    <row r="240" customFormat="false" ht="27.6" hidden="false" customHeight="true" outlineLevel="0" collapsed="false">
      <c r="B240" s="16" t="n">
        <v>37</v>
      </c>
      <c r="C240" s="15" t="s">
        <v>25</v>
      </c>
      <c r="D240" s="17" t="s">
        <v>122</v>
      </c>
      <c r="E240" s="13" t="n">
        <v>1.75</v>
      </c>
      <c r="F240" s="16" t="n">
        <v>4.89</v>
      </c>
      <c r="G240" s="16" t="n">
        <v>8.49</v>
      </c>
      <c r="H240" s="16" t="n">
        <v>84.78</v>
      </c>
      <c r="I240" s="16" t="n">
        <v>34.66</v>
      </c>
      <c r="J240" s="16" t="n">
        <v>17.8</v>
      </c>
      <c r="K240" s="16" t="n">
        <v>38.1</v>
      </c>
      <c r="L240" s="16" t="n">
        <v>0.64</v>
      </c>
      <c r="M240" s="16" t="n">
        <v>0</v>
      </c>
      <c r="N240" s="16" t="n">
        <v>0.05</v>
      </c>
      <c r="O240" s="16" t="n">
        <v>0</v>
      </c>
      <c r="P240" s="16" t="n">
        <v>14.77</v>
      </c>
    </row>
    <row r="241" customFormat="false" ht="23.85" hidden="false" customHeight="true" outlineLevel="0" collapsed="false">
      <c r="B241" s="24" t="n">
        <v>12</v>
      </c>
      <c r="C241" s="25" t="s">
        <v>127</v>
      </c>
      <c r="D241" s="26" t="s">
        <v>128</v>
      </c>
      <c r="E241" s="25" t="n">
        <v>31.04</v>
      </c>
      <c r="F241" s="24" t="n">
        <v>47.5</v>
      </c>
      <c r="G241" s="24" t="n">
        <v>48.24</v>
      </c>
      <c r="H241" s="24" t="n">
        <v>401.5</v>
      </c>
      <c r="I241" s="24" t="n">
        <v>1.42</v>
      </c>
      <c r="J241" s="24" t="n">
        <v>6.8</v>
      </c>
      <c r="K241" s="24" t="n">
        <v>121</v>
      </c>
      <c r="L241" s="24" t="n">
        <v>4.5</v>
      </c>
      <c r="M241" s="24" t="n">
        <v>0</v>
      </c>
      <c r="N241" s="24" t="n">
        <v>0.02</v>
      </c>
      <c r="O241" s="24" t="n">
        <v>0</v>
      </c>
      <c r="P241" s="24" t="n">
        <v>1.2</v>
      </c>
    </row>
    <row r="242" customFormat="false" ht="15" hidden="false" customHeight="true" outlineLevel="0" collapsed="false">
      <c r="B242" s="16" t="n">
        <v>18</v>
      </c>
      <c r="C242" s="13" t="n">
        <v>200</v>
      </c>
      <c r="D242" s="17" t="s">
        <v>44</v>
      </c>
      <c r="E242" s="13" t="n">
        <v>1.2</v>
      </c>
      <c r="F242" s="16" t="n">
        <v>0</v>
      </c>
      <c r="G242" s="16" t="n">
        <v>11.3</v>
      </c>
      <c r="H242" s="16" t="n">
        <v>45.6</v>
      </c>
      <c r="I242" s="16" t="n">
        <v>46</v>
      </c>
      <c r="J242" s="16" t="n">
        <v>12.3</v>
      </c>
      <c r="K242" s="16" t="n">
        <v>1.6</v>
      </c>
      <c r="L242" s="16" t="n">
        <v>0.4</v>
      </c>
      <c r="M242" s="16" t="n">
        <v>0.01</v>
      </c>
      <c r="N242" s="16" t="n">
        <v>0.02</v>
      </c>
      <c r="O242" s="16" t="n">
        <v>0</v>
      </c>
      <c r="P242" s="16" t="n">
        <v>0.5</v>
      </c>
    </row>
    <row r="243" customFormat="false" ht="15" hidden="false" customHeight="true" outlineLevel="0" collapsed="false">
      <c r="B243" s="24"/>
      <c r="C243" s="15" t="s">
        <v>61</v>
      </c>
      <c r="D243" s="26" t="s">
        <v>112</v>
      </c>
      <c r="E243" s="25" t="n">
        <v>1.8</v>
      </c>
      <c r="F243" s="24" t="n">
        <v>0</v>
      </c>
      <c r="G243" s="24" t="n">
        <v>13</v>
      </c>
      <c r="H243" s="24" t="n">
        <v>65</v>
      </c>
      <c r="I243" s="24" t="n">
        <v>6.4</v>
      </c>
      <c r="J243" s="24" t="n">
        <v>16.5</v>
      </c>
      <c r="K243" s="24" t="n">
        <v>43.5</v>
      </c>
      <c r="L243" s="24" t="n">
        <v>0.5</v>
      </c>
      <c r="M243" s="24" t="n">
        <v>0</v>
      </c>
      <c r="N243" s="24" t="n">
        <v>0.05</v>
      </c>
      <c r="O243" s="24" t="n">
        <v>0.4</v>
      </c>
      <c r="P243" s="24" t="n">
        <v>0</v>
      </c>
    </row>
    <row r="244" customFormat="false" ht="15" hidden="false" customHeight="true" outlineLevel="0" collapsed="false">
      <c r="C244" s="34" t="s">
        <v>49</v>
      </c>
      <c r="D244" s="5"/>
      <c r="E244" s="5" t="n">
        <f aca="false">SUM(E239:E243)</f>
        <v>36.25</v>
      </c>
      <c r="F244" s="5" t="n">
        <f aca="false">SUM(F239:F243)</f>
        <v>56.04</v>
      </c>
      <c r="G244" s="5" t="n">
        <f aca="false">SUM(G239:G243)</f>
        <v>82.46</v>
      </c>
      <c r="H244" s="5" t="n">
        <f aca="false">SUM(H239:H243)</f>
        <v>637.26</v>
      </c>
      <c r="I244" s="5" t="n">
        <f aca="false">SUM(I239:I243)</f>
        <v>101.59</v>
      </c>
      <c r="J244" s="5" t="n">
        <f aca="false">SUM(J239:J243)</f>
        <v>61.18</v>
      </c>
      <c r="K244" s="5" t="n">
        <f aca="false">SUM(K239:K243)</f>
        <v>228.21</v>
      </c>
      <c r="L244" s="5" t="n">
        <f aca="false">SUM(L239:L243)</f>
        <v>6.38</v>
      </c>
      <c r="M244" s="5" t="n">
        <f aca="false">SUM(M239:M243)</f>
        <v>3.86</v>
      </c>
      <c r="N244" s="5" t="n">
        <f aca="false">SUM(N239:N243)</f>
        <v>12.44</v>
      </c>
      <c r="O244" s="5" t="n">
        <f aca="false">SUM(O239:O243)</f>
        <v>0.54</v>
      </c>
      <c r="P244" s="5" t="n">
        <f aca="false">SUM(P239:P243)</f>
        <v>28.67</v>
      </c>
    </row>
    <row r="245" customFormat="false" ht="15" hidden="false" customHeight="tru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</sheetData>
  <mergeCells count="163">
    <mergeCell ref="C7:J7"/>
    <mergeCell ref="C10:C11"/>
    <mergeCell ref="D10:D11"/>
    <mergeCell ref="E10:E11"/>
    <mergeCell ref="F10:F11"/>
    <mergeCell ref="G10:G11"/>
    <mergeCell ref="H10:H11"/>
    <mergeCell ref="I10:L10"/>
    <mergeCell ref="M10:P10"/>
    <mergeCell ref="A12:A18"/>
    <mergeCell ref="C22:C23"/>
    <mergeCell ref="D22:D23"/>
    <mergeCell ref="E22:E23"/>
    <mergeCell ref="F22:F23"/>
    <mergeCell ref="G22:G23"/>
    <mergeCell ref="H22:H23"/>
    <mergeCell ref="I22:L22"/>
    <mergeCell ref="M22:P22"/>
    <mergeCell ref="C34:C35"/>
    <mergeCell ref="D34:D35"/>
    <mergeCell ref="E34:E35"/>
    <mergeCell ref="F34:F35"/>
    <mergeCell ref="G34:G35"/>
    <mergeCell ref="H34:H35"/>
    <mergeCell ref="I34:L34"/>
    <mergeCell ref="M34:P34"/>
    <mergeCell ref="C46:C47"/>
    <mergeCell ref="D46:D47"/>
    <mergeCell ref="E46:E47"/>
    <mergeCell ref="F46:F47"/>
    <mergeCell ref="G46:G47"/>
    <mergeCell ref="H46:H47"/>
    <mergeCell ref="I46:L46"/>
    <mergeCell ref="M46:P46"/>
    <mergeCell ref="C58:C59"/>
    <mergeCell ref="D58:D59"/>
    <mergeCell ref="E58:E59"/>
    <mergeCell ref="F58:F59"/>
    <mergeCell ref="G58:G59"/>
    <mergeCell ref="H58:H59"/>
    <mergeCell ref="I58:L58"/>
    <mergeCell ref="M58:P58"/>
    <mergeCell ref="C70:C71"/>
    <mergeCell ref="D70:D71"/>
    <mergeCell ref="E70:E71"/>
    <mergeCell ref="F70:F71"/>
    <mergeCell ref="G70:G71"/>
    <mergeCell ref="H70:H71"/>
    <mergeCell ref="I70:L70"/>
    <mergeCell ref="M70:P70"/>
    <mergeCell ref="C81:C82"/>
    <mergeCell ref="D81:D82"/>
    <mergeCell ref="E81:E82"/>
    <mergeCell ref="F81:F82"/>
    <mergeCell ref="G81:G82"/>
    <mergeCell ref="H81:H82"/>
    <mergeCell ref="I81:L81"/>
    <mergeCell ref="M81:P81"/>
    <mergeCell ref="C94:C95"/>
    <mergeCell ref="D94:D95"/>
    <mergeCell ref="E94:E95"/>
    <mergeCell ref="F94:F95"/>
    <mergeCell ref="G94:G95"/>
    <mergeCell ref="H94:H95"/>
    <mergeCell ref="I94:L94"/>
    <mergeCell ref="M94:P94"/>
    <mergeCell ref="C105:C106"/>
    <mergeCell ref="D105:D106"/>
    <mergeCell ref="E105:E106"/>
    <mergeCell ref="F105:F106"/>
    <mergeCell ref="G105:G106"/>
    <mergeCell ref="H105:H106"/>
    <mergeCell ref="I105:L105"/>
    <mergeCell ref="M105:P105"/>
    <mergeCell ref="C117:C118"/>
    <mergeCell ref="D117:D118"/>
    <mergeCell ref="E117:E118"/>
    <mergeCell ref="F117:F118"/>
    <mergeCell ref="G117:G118"/>
    <mergeCell ref="H117:H118"/>
    <mergeCell ref="I117:L117"/>
    <mergeCell ref="M117:P117"/>
    <mergeCell ref="A131:A137"/>
    <mergeCell ref="C131:C132"/>
    <mergeCell ref="D131:D132"/>
    <mergeCell ref="E131:E132"/>
    <mergeCell ref="F131:F132"/>
    <mergeCell ref="G131:G132"/>
    <mergeCell ref="H131:H132"/>
    <mergeCell ref="I131:L131"/>
    <mergeCell ref="M131:P131"/>
    <mergeCell ref="C142:C143"/>
    <mergeCell ref="D142:D143"/>
    <mergeCell ref="E142:E143"/>
    <mergeCell ref="F142:F143"/>
    <mergeCell ref="G142:G143"/>
    <mergeCell ref="H142:H143"/>
    <mergeCell ref="I142:L142"/>
    <mergeCell ref="M142:P142"/>
    <mergeCell ref="C154:C155"/>
    <mergeCell ref="D154:D155"/>
    <mergeCell ref="E154:E155"/>
    <mergeCell ref="F154:F155"/>
    <mergeCell ref="G154:G155"/>
    <mergeCell ref="H154:H155"/>
    <mergeCell ref="I154:L154"/>
    <mergeCell ref="M154:P154"/>
    <mergeCell ref="C166:C167"/>
    <mergeCell ref="D166:D167"/>
    <mergeCell ref="E166:E167"/>
    <mergeCell ref="F166:F167"/>
    <mergeCell ref="G166:G167"/>
    <mergeCell ref="H166:H167"/>
    <mergeCell ref="I166:L166"/>
    <mergeCell ref="M166:P166"/>
    <mergeCell ref="C177:C178"/>
    <mergeCell ref="D177:D178"/>
    <mergeCell ref="E177:E178"/>
    <mergeCell ref="F177:F178"/>
    <mergeCell ref="G177:G178"/>
    <mergeCell ref="H177:H178"/>
    <mergeCell ref="I177:L177"/>
    <mergeCell ref="M177:P177"/>
    <mergeCell ref="C190:C191"/>
    <mergeCell ref="D190:D191"/>
    <mergeCell ref="E190:E191"/>
    <mergeCell ref="F190:F191"/>
    <mergeCell ref="G190:G191"/>
    <mergeCell ref="H190:H191"/>
    <mergeCell ref="I190:L190"/>
    <mergeCell ref="M190:P190"/>
    <mergeCell ref="C201:C202"/>
    <mergeCell ref="D201:D202"/>
    <mergeCell ref="E201:E202"/>
    <mergeCell ref="F201:F202"/>
    <mergeCell ref="G201:G202"/>
    <mergeCell ref="H201:H202"/>
    <mergeCell ref="I201:L201"/>
    <mergeCell ref="M201:P201"/>
    <mergeCell ref="C214:C215"/>
    <mergeCell ref="D214:D215"/>
    <mergeCell ref="E214:E215"/>
    <mergeCell ref="F214:F215"/>
    <mergeCell ref="G214:G215"/>
    <mergeCell ref="H214:H215"/>
    <mergeCell ref="I214:L214"/>
    <mergeCell ref="M214:P214"/>
    <mergeCell ref="C225:C226"/>
    <mergeCell ref="D225:D226"/>
    <mergeCell ref="E225:E226"/>
    <mergeCell ref="F225:F226"/>
    <mergeCell ref="G225:G226"/>
    <mergeCell ref="H225:H226"/>
    <mergeCell ref="I225:L225"/>
    <mergeCell ref="M225:P225"/>
    <mergeCell ref="C237:C238"/>
    <mergeCell ref="D237:D238"/>
    <mergeCell ref="E237:E238"/>
    <mergeCell ref="F237:F238"/>
    <mergeCell ref="G237:G238"/>
    <mergeCell ref="H237:H238"/>
    <mergeCell ref="I237:L237"/>
    <mergeCell ref="M237:P2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296875" defaultRowHeight="15" zeroHeight="false" outlineLevelRow="0" outlineLevelCol="0"/>
  <cols>
    <col collapsed="false" customWidth="false" hidden="false" outlineLevel="0" max="257" min="1" style="1" width="7.9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296875" defaultRowHeight="15" zeroHeight="false" outlineLevelRow="0" outlineLevelCol="0"/>
  <cols>
    <col collapsed="false" customWidth="false" hidden="false" outlineLevel="0" max="257" min="1" style="1" width="7.9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8-26T05:10:44Z</cp:lastPrinted>
  <dcterms:modified xsi:type="dcterms:W3CDTF">2020-09-18T06:46:12Z</dcterms:modified>
  <cp:revision>7</cp:revision>
  <dc:subject/>
  <dc:title/>
</cp:coreProperties>
</file>